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6113"/>
        <c:axId val="47188837"/>
      </c:lineChart>
      <c:catAx>
        <c:axId val="89496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837"/>
        <c:crossesAt val="0"/>
        <c:auto val="1"/>
        <c:lblAlgn val="ctr"/>
        <c:lblOffset val="100"/>
        <c:noMultiLvlLbl val="0"/>
      </c:catAx>
      <c:valAx>
        <c:axId val="471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3589"/>
        <c:axId val="21701038"/>
      </c:lineChart>
      <c:catAx>
        <c:axId val="27453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038"/>
        <c:crossesAt val="0"/>
        <c:auto val="1"/>
        <c:lblAlgn val="ctr"/>
        <c:lblOffset val="100"/>
        <c:noMultiLvlLbl val="0"/>
      </c:catAx>
      <c:valAx>
        <c:axId val="217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92091"/>
        <c:axId val="4776837"/>
      </c:lineChart>
      <c:catAx>
        <c:axId val="74292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37"/>
        <c:crossesAt val="0"/>
        <c:auto val="1"/>
        <c:lblAlgn val="ctr"/>
        <c:lblOffset val="100"/>
        <c:noMultiLvlLbl val="0"/>
      </c:catAx>
      <c:valAx>
        <c:axId val="4776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543725"/>
        <c:axId val="76116395"/>
      </c:scatterChart>
      <c:valAx>
        <c:axId val="92543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395"/>
        <c:crossesAt val="0"/>
        <c:crossBetween val="midCat"/>
      </c:valAx>
      <c:valAx>
        <c:axId val="761163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7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571006"/>
        <c:axId val="34675583"/>
      </c:scatterChart>
      <c:valAx>
        <c:axId val="13571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583"/>
        <c:crossesAt val="0"/>
        <c:crossBetween val="midCat"/>
      </c:valAx>
      <c:valAx>
        <c:axId val="346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0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