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249"/>
        <c:axId val="36327857"/>
      </c:lineChart>
      <c:catAx>
        <c:axId val="924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57"/>
        <c:crossesAt val="0"/>
        <c:auto val="1"/>
        <c:lblAlgn val="ctr"/>
        <c:lblOffset val="100"/>
        <c:noMultiLvlLbl val="0"/>
      </c:catAx>
      <c:valAx>
        <c:axId val="363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0445"/>
        <c:axId val="73632812"/>
      </c:lineChart>
      <c:catAx>
        <c:axId val="9603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12"/>
        <c:crossesAt val="0"/>
        <c:auto val="1"/>
        <c:lblAlgn val="ctr"/>
        <c:lblOffset val="100"/>
        <c:noMultiLvlLbl val="0"/>
      </c:catAx>
      <c:valAx>
        <c:axId val="736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01110"/>
        <c:axId val="67954881"/>
      </c:lineChart>
      <c:catAx>
        <c:axId val="3940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81"/>
        <c:crossesAt val="0"/>
        <c:auto val="1"/>
        <c:lblAlgn val="ctr"/>
        <c:lblOffset val="100"/>
        <c:noMultiLvlLbl val="0"/>
      </c:catAx>
      <c:valAx>
        <c:axId val="67954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61249"/>
        <c:axId val="48800205"/>
      </c:scatterChart>
      <c:valAx>
        <c:axId val="5396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05"/>
        <c:crossesAt val="0"/>
        <c:crossBetween val="midCat"/>
      </c:valAx>
      <c:valAx>
        <c:axId val="48800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18943"/>
        <c:axId val="60317101"/>
      </c:scatterChart>
      <c:valAx>
        <c:axId val="4761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01"/>
        <c:crossesAt val="0"/>
        <c:crossBetween val="midCat"/>
      </c:valAx>
      <c:valAx>
        <c:axId val="603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