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5721"/>
        <c:axId val="19746217"/>
      </c:lineChart>
      <c:catAx>
        <c:axId val="4807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17"/>
        <c:crossesAt val="0"/>
        <c:auto val="1"/>
        <c:lblAlgn val="ctr"/>
        <c:lblOffset val="100"/>
        <c:noMultiLvlLbl val="0"/>
      </c:catAx>
      <c:valAx>
        <c:axId val="197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6302"/>
        <c:axId val="72762184"/>
      </c:lineChart>
      <c:catAx>
        <c:axId val="8694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84"/>
        <c:crossesAt val="0"/>
        <c:auto val="1"/>
        <c:lblAlgn val="ctr"/>
        <c:lblOffset val="100"/>
        <c:noMultiLvlLbl val="0"/>
      </c:catAx>
      <c:valAx>
        <c:axId val="727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79268"/>
        <c:axId val="76221254"/>
      </c:lineChart>
      <c:catAx>
        <c:axId val="75279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254"/>
        <c:crossesAt val="0"/>
        <c:auto val="1"/>
        <c:lblAlgn val="ctr"/>
        <c:lblOffset val="100"/>
        <c:noMultiLvlLbl val="0"/>
      </c:catAx>
      <c:valAx>
        <c:axId val="76221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168555"/>
        <c:axId val="12624441"/>
      </c:scatterChart>
      <c:valAx>
        <c:axId val="62168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41"/>
        <c:crossesAt val="0"/>
        <c:crossBetween val="midCat"/>
      </c:valAx>
      <c:valAx>
        <c:axId val="12624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5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766652"/>
        <c:axId val="61273469"/>
      </c:scatterChart>
      <c:valAx>
        <c:axId val="4476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469"/>
        <c:crossesAt val="0"/>
        <c:crossBetween val="midCat"/>
      </c:valAx>
      <c:valAx>
        <c:axId val="612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6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