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2655"/>
        <c:axId val="85935454"/>
      </c:lineChart>
      <c:catAx>
        <c:axId val="28862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454"/>
        <c:crossesAt val="0"/>
        <c:auto val="1"/>
        <c:lblAlgn val="ctr"/>
        <c:lblOffset val="100"/>
        <c:noMultiLvlLbl val="0"/>
      </c:catAx>
      <c:valAx>
        <c:axId val="859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6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23512"/>
        <c:axId val="98748367"/>
      </c:lineChart>
      <c:catAx>
        <c:axId val="69223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367"/>
        <c:crossesAt val="0"/>
        <c:auto val="1"/>
        <c:lblAlgn val="ctr"/>
        <c:lblOffset val="100"/>
        <c:noMultiLvlLbl val="0"/>
      </c:catAx>
      <c:valAx>
        <c:axId val="987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133278"/>
        <c:axId val="90380446"/>
      </c:lineChart>
      <c:catAx>
        <c:axId val="57133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446"/>
        <c:crossesAt val="0"/>
        <c:auto val="1"/>
        <c:lblAlgn val="ctr"/>
        <c:lblOffset val="100"/>
        <c:noMultiLvlLbl val="0"/>
      </c:catAx>
      <c:valAx>
        <c:axId val="903804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472893"/>
        <c:axId val="22721283"/>
      </c:scatterChart>
      <c:valAx>
        <c:axId val="24472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283"/>
        <c:crossesAt val="0"/>
        <c:crossBetween val="midCat"/>
      </c:valAx>
      <c:valAx>
        <c:axId val="227212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8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285151"/>
        <c:axId val="19326482"/>
      </c:scatterChart>
      <c:valAx>
        <c:axId val="77285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482"/>
        <c:crossesAt val="0"/>
        <c:crossBetween val="midCat"/>
      </c:valAx>
      <c:valAx>
        <c:axId val="1932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1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