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6636"/>
        <c:axId val="97140761"/>
      </c:lineChart>
      <c:catAx>
        <c:axId val="73766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761"/>
        <c:crossesAt val="0"/>
        <c:auto val="1"/>
        <c:lblAlgn val="ctr"/>
        <c:lblOffset val="100"/>
        <c:noMultiLvlLbl val="0"/>
      </c:catAx>
      <c:valAx>
        <c:axId val="971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3199"/>
        <c:axId val="72238944"/>
      </c:lineChart>
      <c:catAx>
        <c:axId val="3745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944"/>
        <c:crossesAt val="0"/>
        <c:auto val="1"/>
        <c:lblAlgn val="ctr"/>
        <c:lblOffset val="100"/>
        <c:noMultiLvlLbl val="0"/>
      </c:catAx>
      <c:valAx>
        <c:axId val="722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38503"/>
        <c:axId val="97174354"/>
      </c:lineChart>
      <c:catAx>
        <c:axId val="4483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354"/>
        <c:crossesAt val="0"/>
        <c:auto val="1"/>
        <c:lblAlgn val="ctr"/>
        <c:lblOffset val="100"/>
        <c:noMultiLvlLbl val="0"/>
      </c:catAx>
      <c:valAx>
        <c:axId val="97174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99472"/>
        <c:axId val="48214399"/>
      </c:scatterChart>
      <c:valAx>
        <c:axId val="9779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399"/>
        <c:crossesAt val="0"/>
        <c:crossBetween val="midCat"/>
      </c:valAx>
      <c:valAx>
        <c:axId val="48214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4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997449"/>
        <c:axId val="4756504"/>
      </c:scatterChart>
      <c:valAx>
        <c:axId val="82997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04"/>
        <c:crossesAt val="0"/>
        <c:crossBetween val="midCat"/>
      </c:valAx>
      <c:valAx>
        <c:axId val="47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