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41503"/>
        <c:axId val="29343575"/>
      </c:lineChart>
      <c:catAx>
        <c:axId val="15141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575"/>
        <c:crossesAt val="0"/>
        <c:auto val="1"/>
        <c:lblAlgn val="ctr"/>
        <c:lblOffset val="100"/>
        <c:noMultiLvlLbl val="0"/>
      </c:catAx>
      <c:valAx>
        <c:axId val="2934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80811"/>
        <c:axId val="75892386"/>
      </c:lineChart>
      <c:catAx>
        <c:axId val="77280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386"/>
        <c:crossesAt val="0"/>
        <c:auto val="1"/>
        <c:lblAlgn val="ctr"/>
        <c:lblOffset val="100"/>
        <c:noMultiLvlLbl val="0"/>
      </c:catAx>
      <c:valAx>
        <c:axId val="7589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597601"/>
        <c:axId val="26727740"/>
      </c:lineChart>
      <c:catAx>
        <c:axId val="91597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740"/>
        <c:crossesAt val="0"/>
        <c:auto val="1"/>
        <c:lblAlgn val="ctr"/>
        <c:lblOffset val="100"/>
        <c:noMultiLvlLbl val="0"/>
      </c:catAx>
      <c:valAx>
        <c:axId val="267277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524723"/>
        <c:axId val="90438070"/>
      </c:scatterChart>
      <c:valAx>
        <c:axId val="85524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070"/>
        <c:crossesAt val="0"/>
        <c:crossBetween val="midCat"/>
      </c:valAx>
      <c:valAx>
        <c:axId val="904380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7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51837"/>
        <c:axId val="34913834"/>
      </c:scatterChart>
      <c:valAx>
        <c:axId val="1751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834"/>
        <c:crossesAt val="0"/>
        <c:crossBetween val="midCat"/>
      </c:valAx>
      <c:valAx>
        <c:axId val="3491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