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364853"/>
        <c:axId val="77132341"/>
      </c:barChart>
      <c:catAx>
        <c:axId val="1536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341"/>
        <c:crossesAt val="0"/>
        <c:auto val="1"/>
        <c:lblAlgn val="ctr"/>
        <c:lblOffset val="100"/>
        <c:noMultiLvlLbl val="0"/>
      </c:catAx>
      <c:valAx>
        <c:axId val="7713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4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294402"/>
        <c:axId val="34584490"/>
      </c:barChart>
      <c:catAx>
        <c:axId val="5429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490"/>
        <c:crossesAt val="0"/>
        <c:auto val="1"/>
        <c:lblAlgn val="ctr"/>
        <c:lblOffset val="100"/>
        <c:noMultiLvlLbl val="0"/>
      </c:catAx>
      <c:valAx>
        <c:axId val="3458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4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4166606"/>
        <c:axId val="54372490"/>
      </c:barChart>
      <c:catAx>
        <c:axId val="5416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490"/>
        <c:crossesAt val="0"/>
        <c:auto val="1"/>
        <c:lblAlgn val="ctr"/>
        <c:lblOffset val="100"/>
        <c:noMultiLvlLbl val="0"/>
      </c:catAx>
      <c:valAx>
        <c:axId val="5437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6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264194"/>
        <c:axId val="12154362"/>
      </c:barChart>
      <c:catAx>
        <c:axId val="8826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4362"/>
        <c:crossesAt val="0"/>
        <c:auto val="1"/>
        <c:lblAlgn val="ctr"/>
        <c:lblOffset val="100"/>
        <c:noMultiLvlLbl val="0"/>
      </c:catAx>
      <c:valAx>
        <c:axId val="1215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1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