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737236"/>
        <c:axId val="23616335"/>
      </c:barChart>
      <c:catAx>
        <c:axId val="10737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16335"/>
        <c:auto val="1"/>
        <c:lblAlgn val="ctr"/>
        <c:lblOffset val="100"/>
        <c:noMultiLvlLbl val="0"/>
      </c:catAx>
      <c:valAx>
        <c:axId val="236163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37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40225"/>
        <c:axId val="37880380"/>
      </c:barChart>
      <c:catAx>
        <c:axId val="9740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80380"/>
        <c:auto val="1"/>
        <c:lblAlgn val="ctr"/>
        <c:lblOffset val="100"/>
        <c:noMultiLvlLbl val="0"/>
      </c:catAx>
      <c:valAx>
        <c:axId val="37880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0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020124"/>
        <c:axId val="77246895"/>
      </c:barChart>
      <c:catAx>
        <c:axId val="33020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246895"/>
        <c:auto val="1"/>
        <c:lblAlgn val="ctr"/>
        <c:lblOffset val="100"/>
        <c:noMultiLvlLbl val="0"/>
      </c:catAx>
      <c:valAx>
        <c:axId val="772468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20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90431"/>
        <c:axId val="45776054"/>
      </c:barChart>
      <c:catAx>
        <c:axId val="8590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76054"/>
        <c:auto val="1"/>
        <c:lblAlgn val="ctr"/>
        <c:lblOffset val="100"/>
        <c:noMultiLvlLbl val="0"/>
      </c:catAx>
      <c:valAx>
        <c:axId val="45776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0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