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04515"/>
        <c:axId val="85658985"/>
      </c:lineChart>
      <c:catAx>
        <c:axId val="1430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8985"/>
        <c:crossesAt val="0"/>
        <c:auto val="1"/>
        <c:lblAlgn val="ctr"/>
        <c:lblOffset val="100"/>
        <c:noMultiLvlLbl val="0"/>
      </c:catAx>
      <c:valAx>
        <c:axId val="85658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31418"/>
        <c:axId val="1093186"/>
      </c:lineChart>
      <c:catAx>
        <c:axId val="6843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186"/>
        <c:crossesAt val="0"/>
        <c:auto val="1"/>
        <c:lblAlgn val="ctr"/>
        <c:lblOffset val="100"/>
        <c:noMultiLvlLbl val="0"/>
      </c:catAx>
      <c:valAx>
        <c:axId val="1093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1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373987"/>
        <c:axId val="6689836"/>
      </c:barChart>
      <c:catAx>
        <c:axId val="3337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836"/>
        <c:crossesAt val="0"/>
        <c:auto val="1"/>
        <c:lblAlgn val="ctr"/>
        <c:lblOffset val="100"/>
        <c:noMultiLvlLbl val="0"/>
      </c:catAx>
      <c:valAx>
        <c:axId val="6689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3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948862"/>
        <c:axId val="9579397"/>
        <c:axId val="77401009"/>
      </c:bar3DChart>
      <c:catAx>
        <c:axId val="1594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397"/>
        <c:crossesAt val="0"/>
        <c:auto val="1"/>
        <c:lblAlgn val="ctr"/>
        <c:lblOffset val="100"/>
        <c:noMultiLvlLbl val="0"/>
      </c:catAx>
      <c:valAx>
        <c:axId val="9579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48862"/>
        <c:crossesAt val="1"/>
        <c:crossBetween val="midCat"/>
      </c:valAx>
      <c:serAx>
        <c:axId val="7740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3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120"/>
        <c:axId val="83513237"/>
      </c:scatterChart>
      <c:valAx>
        <c:axId val="5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3237"/>
        <c:crossesAt val="0"/>
        <c:crossBetween val="midCat"/>
      </c:valAx>
      <c:valAx>
        <c:axId val="83513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3109"/>
        <c:axId val="58523573"/>
      </c:scatterChart>
      <c:valAx>
        <c:axId val="6431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3573"/>
        <c:crossesAt val="0"/>
        <c:crossBetween val="midCat"/>
        <c:majorUnit val="30"/>
        <c:minorUnit val="30"/>
      </c:valAx>
      <c:valAx>
        <c:axId val="585235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1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780898"/>
        <c:axId val="45557832"/>
      </c:scatterChart>
      <c:valAx>
        <c:axId val="397808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7832"/>
        <c:crossesAt val="0"/>
        <c:crossBetween val="midCat"/>
        <c:majorUnit val="30"/>
        <c:minorUnit val="30"/>
      </c:valAx>
      <c:valAx>
        <c:axId val="455578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808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