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94931"/>
        <c:axId val="1359279"/>
      </c:lineChart>
      <c:catAx>
        <c:axId val="1489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9279"/>
        <c:crossesAt val="0"/>
        <c:auto val="1"/>
        <c:lblAlgn val="ctr"/>
        <c:lblOffset val="100"/>
        <c:noMultiLvlLbl val="0"/>
      </c:catAx>
      <c:valAx>
        <c:axId val="1359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94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931160"/>
        <c:axId val="10701837"/>
      </c:areaChart>
      <c:catAx>
        <c:axId val="5993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01837"/>
        <c:crossesAt val="0"/>
        <c:auto val="1"/>
        <c:lblAlgn val="ctr"/>
        <c:lblOffset val="100"/>
        <c:noMultiLvlLbl val="0"/>
      </c:catAx>
      <c:valAx>
        <c:axId val="10701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31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