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721048"/>
        <c:axId val="5278338"/>
      </c:scatterChart>
      <c:valAx>
        <c:axId val="2172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38"/>
        <c:crossesAt val="0"/>
        <c:crossBetween val="midCat"/>
      </c:valAx>
      <c:valAx>
        <c:axId val="52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04026"/>
        <c:axId val="65475507"/>
      </c:lineChart>
      <c:catAx>
        <c:axId val="2600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507"/>
        <c:crossesAt val="0"/>
        <c:auto val="1"/>
        <c:lblAlgn val="ctr"/>
        <c:lblOffset val="100"/>
        <c:noMultiLvlLbl val="0"/>
      </c:catAx>
      <c:valAx>
        <c:axId val="6547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