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668717"/>
        <c:axId val="81708506"/>
      </c:barChart>
      <c:catAx>
        <c:axId val="19668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08506"/>
        <c:auto val="1"/>
        <c:lblAlgn val="ctr"/>
        <c:lblOffset val="100"/>
        <c:noMultiLvlLbl val="0"/>
      </c:catAx>
      <c:valAx>
        <c:axId val="817085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68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040319"/>
        <c:axId val="39801323"/>
      </c:barChart>
      <c:catAx>
        <c:axId val="570403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01323"/>
        <c:auto val="1"/>
        <c:lblAlgn val="ctr"/>
        <c:lblOffset val="100"/>
        <c:noMultiLvlLbl val="0"/>
      </c:catAx>
      <c:valAx>
        <c:axId val="39801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403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071013"/>
        <c:axId val="45976230"/>
      </c:barChart>
      <c:catAx>
        <c:axId val="41071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76230"/>
        <c:auto val="1"/>
        <c:lblAlgn val="ctr"/>
        <c:lblOffset val="100"/>
        <c:noMultiLvlLbl val="0"/>
      </c:catAx>
      <c:valAx>
        <c:axId val="45976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710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864277"/>
        <c:axId val="70262841"/>
      </c:barChart>
      <c:catAx>
        <c:axId val="35864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62841"/>
        <c:auto val="1"/>
        <c:lblAlgn val="ctr"/>
        <c:lblOffset val="100"/>
        <c:noMultiLvlLbl val="0"/>
      </c:catAx>
      <c:valAx>
        <c:axId val="702628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64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