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6183"/>
        <c:axId val="45448825"/>
      </c:lineChart>
      <c:catAx>
        <c:axId val="4392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8825"/>
        <c:crossesAt val="0"/>
        <c:auto val="1"/>
        <c:lblAlgn val="ctr"/>
        <c:lblOffset val="100"/>
        <c:noMultiLvlLbl val="0"/>
      </c:catAx>
      <c:valAx>
        <c:axId val="45448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2203"/>
        <c:axId val="19653806"/>
      </c:lineChart>
      <c:catAx>
        <c:axId val="812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3806"/>
        <c:crossesAt val="0"/>
        <c:auto val="1"/>
        <c:lblAlgn val="ctr"/>
        <c:lblOffset val="100"/>
        <c:noMultiLvlLbl val="0"/>
      </c:catAx>
      <c:valAx>
        <c:axId val="1965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556860"/>
        <c:axId val="66064949"/>
      </c:barChart>
      <c:catAx>
        <c:axId val="5155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64949"/>
        <c:crossesAt val="0"/>
        <c:auto val="1"/>
        <c:lblAlgn val="ctr"/>
        <c:lblOffset val="100"/>
        <c:noMultiLvlLbl val="0"/>
      </c:catAx>
      <c:valAx>
        <c:axId val="66064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6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255282"/>
        <c:axId val="67760197"/>
        <c:axId val="4081867"/>
      </c:bar3DChart>
      <c:catAx>
        <c:axId val="6925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197"/>
        <c:crossesAt val="0"/>
        <c:auto val="1"/>
        <c:lblAlgn val="ctr"/>
        <c:lblOffset val="100"/>
        <c:noMultiLvlLbl val="0"/>
      </c:catAx>
      <c:valAx>
        <c:axId val="6776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55282"/>
        <c:crossesAt val="1"/>
        <c:crossBetween val="midCat"/>
      </c:valAx>
      <c:serAx>
        <c:axId val="408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1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024543"/>
        <c:axId val="78998615"/>
      </c:scatterChart>
      <c:valAx>
        <c:axId val="420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615"/>
        <c:crossesAt val="0"/>
        <c:crossBetween val="midCat"/>
      </c:valAx>
      <c:valAx>
        <c:axId val="7899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5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721545"/>
        <c:axId val="17881123"/>
      </c:scatterChart>
      <c:valAx>
        <c:axId val="367215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1123"/>
        <c:crossesAt val="0"/>
        <c:crossBetween val="midCat"/>
        <c:majorUnit val="30"/>
        <c:minorUnit val="30"/>
      </c:valAx>
      <c:valAx>
        <c:axId val="17881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215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866437"/>
        <c:axId val="10972044"/>
      </c:scatterChart>
      <c:valAx>
        <c:axId val="32866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2044"/>
        <c:crossesAt val="0"/>
        <c:crossBetween val="midCat"/>
        <c:majorUnit val="30"/>
        <c:minorUnit val="30"/>
      </c:valAx>
      <c:valAx>
        <c:axId val="10972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64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