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160429"/>
        <c:axId val="68391643"/>
      </c:barChart>
      <c:catAx>
        <c:axId val="81160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91643"/>
        <c:auto val="1"/>
        <c:lblAlgn val="ctr"/>
        <c:lblOffset val="100"/>
        <c:noMultiLvlLbl val="0"/>
      </c:catAx>
      <c:valAx>
        <c:axId val="68391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604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651210"/>
        <c:axId val="76456678"/>
      </c:barChart>
      <c:catAx>
        <c:axId val="496512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56678"/>
        <c:auto val="1"/>
        <c:lblAlgn val="ctr"/>
        <c:lblOffset val="100"/>
        <c:noMultiLvlLbl val="0"/>
      </c:catAx>
      <c:valAx>
        <c:axId val="76456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512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607913"/>
        <c:axId val="28068095"/>
      </c:barChart>
      <c:catAx>
        <c:axId val="68607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68095"/>
        <c:auto val="1"/>
        <c:lblAlgn val="ctr"/>
        <c:lblOffset val="100"/>
        <c:noMultiLvlLbl val="0"/>
      </c:catAx>
      <c:valAx>
        <c:axId val="28068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07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851189"/>
        <c:axId val="25972220"/>
      </c:barChart>
      <c:catAx>
        <c:axId val="93851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72220"/>
        <c:auto val="1"/>
        <c:lblAlgn val="ctr"/>
        <c:lblOffset val="100"/>
        <c:noMultiLvlLbl val="0"/>
      </c:catAx>
      <c:valAx>
        <c:axId val="25972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51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