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91821"/>
        <c:axId val="20514900"/>
      </c:lineChart>
      <c:catAx>
        <c:axId val="96691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14900"/>
        <c:crossesAt val="0"/>
        <c:auto val="1"/>
        <c:lblAlgn val="ctr"/>
        <c:lblOffset val="100"/>
        <c:noMultiLvlLbl val="0"/>
      </c:catAx>
      <c:valAx>
        <c:axId val="20514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9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11035"/>
        <c:axId val="27419853"/>
      </c:lineChart>
      <c:catAx>
        <c:axId val="942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9853"/>
        <c:crossesAt val="0"/>
        <c:auto val="1"/>
        <c:lblAlgn val="ctr"/>
        <c:lblOffset val="100"/>
        <c:noMultiLvlLbl val="0"/>
      </c:catAx>
      <c:valAx>
        <c:axId val="27419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353631"/>
        <c:axId val="2983240"/>
      </c:barChart>
      <c:catAx>
        <c:axId val="1435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240"/>
        <c:crossesAt val="0"/>
        <c:auto val="1"/>
        <c:lblAlgn val="ctr"/>
        <c:lblOffset val="100"/>
        <c:noMultiLvlLbl val="0"/>
      </c:catAx>
      <c:valAx>
        <c:axId val="298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3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025541"/>
        <c:axId val="29460551"/>
        <c:axId val="41503017"/>
      </c:bar3DChart>
      <c:catAx>
        <c:axId val="5202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0551"/>
        <c:crossesAt val="0"/>
        <c:auto val="1"/>
        <c:lblAlgn val="ctr"/>
        <c:lblOffset val="100"/>
        <c:noMultiLvlLbl val="0"/>
      </c:catAx>
      <c:valAx>
        <c:axId val="2946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25541"/>
        <c:crossesAt val="1"/>
        <c:crossBetween val="midCat"/>
      </c:valAx>
      <c:serAx>
        <c:axId val="4150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605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3228"/>
        <c:axId val="8171263"/>
      </c:scatterChart>
      <c:valAx>
        <c:axId val="9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263"/>
        <c:crossesAt val="0"/>
        <c:crossBetween val="midCat"/>
      </c:valAx>
      <c:valAx>
        <c:axId val="817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83689"/>
        <c:axId val="28136597"/>
      </c:scatterChart>
      <c:valAx>
        <c:axId val="384836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6597"/>
        <c:crossesAt val="0"/>
        <c:crossBetween val="midCat"/>
        <c:majorUnit val="30"/>
        <c:minorUnit val="30"/>
      </c:valAx>
      <c:valAx>
        <c:axId val="28136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36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28300"/>
        <c:axId val="98479328"/>
      </c:scatterChart>
      <c:valAx>
        <c:axId val="729283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9328"/>
        <c:crossesAt val="0"/>
        <c:crossBetween val="midCat"/>
        <c:majorUnit val="30"/>
        <c:minorUnit val="30"/>
      </c:valAx>
      <c:valAx>
        <c:axId val="98479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83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