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3170114"/>
        <c:axId val="45222062"/>
      </c:scatterChart>
      <c:valAx>
        <c:axId val="831701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222062"/>
        <c:crossesAt val="0"/>
        <c:crossBetween val="midCat"/>
      </c:valAx>
      <c:valAx>
        <c:axId val="452220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17011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4313367"/>
        <c:axId val="85261039"/>
      </c:scatterChart>
      <c:valAx>
        <c:axId val="143133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261039"/>
        <c:crossesAt val="0"/>
        <c:crossBetween val="midCat"/>
      </c:valAx>
      <c:valAx>
        <c:axId val="852610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31336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