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93972"/>
        <c:axId val="55129852"/>
      </c:lineChart>
      <c:catAx>
        <c:axId val="367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29852"/>
        <c:crossesAt val="0"/>
        <c:auto val="1"/>
        <c:lblAlgn val="ctr"/>
        <c:lblOffset val="100"/>
        <c:noMultiLvlLbl val="0"/>
      </c:catAx>
      <c:valAx>
        <c:axId val="5512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4988"/>
        <c:axId val="73899083"/>
      </c:areaChart>
      <c:catAx>
        <c:axId val="45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99083"/>
        <c:crossesAt val="0"/>
        <c:auto val="1"/>
        <c:lblAlgn val="ctr"/>
        <c:lblOffset val="100"/>
        <c:noMultiLvlLbl val="0"/>
      </c:catAx>
      <c:valAx>
        <c:axId val="7389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