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887495"/>
        <c:axId val="80444821"/>
      </c:lineChart>
      <c:catAx>
        <c:axId val="33887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444821"/>
        <c:crossesAt val="0"/>
        <c:auto val="1"/>
        <c:lblAlgn val="ctr"/>
        <c:lblOffset val="100"/>
        <c:noMultiLvlLbl val="0"/>
      </c:catAx>
      <c:valAx>
        <c:axId val="80444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87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47214"/>
        <c:axId val="47397216"/>
      </c:lineChart>
      <c:catAx>
        <c:axId val="1947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97216"/>
        <c:crossesAt val="0"/>
        <c:auto val="1"/>
        <c:lblAlgn val="ctr"/>
        <c:lblOffset val="100"/>
        <c:noMultiLvlLbl val="0"/>
      </c:catAx>
      <c:valAx>
        <c:axId val="47397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7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232808"/>
        <c:axId val="60754174"/>
      </c:lineChart>
      <c:catAx>
        <c:axId val="39232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54174"/>
        <c:crossesAt val="0"/>
        <c:auto val="1"/>
        <c:lblAlgn val="ctr"/>
        <c:lblOffset val="100"/>
        <c:noMultiLvlLbl val="0"/>
      </c:catAx>
      <c:valAx>
        <c:axId val="607541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32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144972"/>
        <c:axId val="84796275"/>
      </c:lineChart>
      <c:catAx>
        <c:axId val="93144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96275"/>
        <c:crossesAt val="0"/>
        <c:auto val="1"/>
        <c:lblAlgn val="ctr"/>
        <c:lblOffset val="100"/>
        <c:noMultiLvlLbl val="0"/>
      </c:catAx>
      <c:valAx>
        <c:axId val="84796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44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6809632"/>
        <c:axId val="25361230"/>
      </c:lineChart>
      <c:catAx>
        <c:axId val="76809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61230"/>
        <c:crossesAt val="0"/>
        <c:auto val="1"/>
        <c:lblAlgn val="ctr"/>
        <c:lblOffset val="100"/>
        <c:noMultiLvlLbl val="0"/>
      </c:catAx>
      <c:valAx>
        <c:axId val="25361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09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214688"/>
        <c:axId val="97177067"/>
      </c:lineChart>
      <c:catAx>
        <c:axId val="37214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77067"/>
        <c:crossesAt val="0"/>
        <c:auto val="1"/>
        <c:lblAlgn val="ctr"/>
        <c:lblOffset val="100"/>
        <c:noMultiLvlLbl val="0"/>
      </c:catAx>
      <c:valAx>
        <c:axId val="971770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14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213370"/>
        <c:axId val="50789804"/>
      </c:lineChart>
      <c:catAx>
        <c:axId val="49213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89804"/>
        <c:crossesAt val="0"/>
        <c:auto val="1"/>
        <c:lblAlgn val="ctr"/>
        <c:lblOffset val="100"/>
        <c:noMultiLvlLbl val="0"/>
      </c:catAx>
      <c:valAx>
        <c:axId val="50789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13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758154"/>
        <c:axId val="18480269"/>
      </c:lineChart>
      <c:catAx>
        <c:axId val="58758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80269"/>
        <c:crossesAt val="0"/>
        <c:auto val="1"/>
        <c:lblAlgn val="ctr"/>
        <c:lblOffset val="100"/>
        <c:noMultiLvlLbl val="0"/>
      </c:catAx>
      <c:valAx>
        <c:axId val="18480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758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6007242"/>
        <c:axId val="35494427"/>
      </c:lineChart>
      <c:catAx>
        <c:axId val="160072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94427"/>
        <c:crossesAt val="0"/>
        <c:auto val="1"/>
        <c:lblAlgn val="ctr"/>
        <c:lblOffset val="100"/>
        <c:noMultiLvlLbl val="0"/>
      </c:catAx>
      <c:valAx>
        <c:axId val="35494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072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910042"/>
        <c:axId val="17413573"/>
      </c:lineChart>
      <c:catAx>
        <c:axId val="20910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13573"/>
        <c:crossesAt val="0"/>
        <c:auto val="1"/>
        <c:lblAlgn val="ctr"/>
        <c:lblOffset val="100"/>
        <c:noMultiLvlLbl val="0"/>
      </c:catAx>
      <c:valAx>
        <c:axId val="17413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10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