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13421"/>
        <c:axId val="95346098"/>
      </c:barChart>
      <c:catAx>
        <c:axId val="7313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46098"/>
        <c:crossesAt val="0"/>
        <c:auto val="1"/>
        <c:lblAlgn val="ctr"/>
        <c:lblOffset val="100"/>
        <c:noMultiLvlLbl val="0"/>
      </c:catAx>
      <c:valAx>
        <c:axId val="953460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42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13548"/>
        <c:axId val="63330650"/>
      </c:barChart>
      <c:catAx>
        <c:axId val="181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0650"/>
        <c:crossesAt val="0"/>
        <c:auto val="1"/>
        <c:lblAlgn val="ctr"/>
        <c:lblOffset val="100"/>
        <c:noMultiLvlLbl val="0"/>
      </c:catAx>
      <c:valAx>
        <c:axId val="633306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35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