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56325"/>
        <c:axId val="34157206"/>
      </c:scatterChart>
      <c:valAx>
        <c:axId val="7755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206"/>
        <c:crossesAt val="0"/>
        <c:crossBetween val="midCat"/>
      </c:valAx>
      <c:valAx>
        <c:axId val="3415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93094"/>
        <c:axId val="55552435"/>
      </c:scatterChart>
      <c:valAx>
        <c:axId val="7509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435"/>
        <c:crossesAt val="0"/>
        <c:crossBetween val="midCat"/>
      </c:valAx>
      <c:valAx>
        <c:axId val="5555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51676"/>
        <c:axId val="43022993"/>
      </c:scatterChart>
      <c:valAx>
        <c:axId val="3685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993"/>
        <c:crossesAt val="0"/>
        <c:crossBetween val="midCat"/>
      </c:valAx>
      <c:valAx>
        <c:axId val="4302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27620"/>
        <c:axId val="84264977"/>
      </c:scatterChart>
      <c:valAx>
        <c:axId val="4202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77"/>
        <c:crossesAt val="0"/>
        <c:crossBetween val="midCat"/>
      </c:valAx>
      <c:valAx>
        <c:axId val="8426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