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24601"/>
        <c:axId val="45895810"/>
      </c:barChart>
      <c:catAx>
        <c:axId val="243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810"/>
        <c:auto val="1"/>
        <c:lblAlgn val="ctr"/>
        <c:lblOffset val="100"/>
        <c:noMultiLvlLbl val="0"/>
      </c:catAx>
      <c:valAx>
        <c:axId val="458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03609"/>
        <c:axId val="68612569"/>
      </c:barChart>
      <c:catAx>
        <c:axId val="313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569"/>
        <c:auto val="1"/>
        <c:lblAlgn val="ctr"/>
        <c:lblOffset val="100"/>
        <c:noMultiLvlLbl val="0"/>
      </c:catAx>
      <c:valAx>
        <c:axId val="686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6087"/>
        <c:axId val="41774411"/>
      </c:barChart>
      <c:catAx>
        <c:axId val="683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11"/>
        <c:auto val="1"/>
        <c:lblAlgn val="ctr"/>
        <c:lblOffset val="100"/>
        <c:noMultiLvlLbl val="0"/>
      </c:catAx>
      <c:valAx>
        <c:axId val="417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5809"/>
        <c:axId val="68328696"/>
      </c:barChart>
      <c:catAx>
        <c:axId val="92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96"/>
        <c:auto val="1"/>
        <c:lblAlgn val="ctr"/>
        <c:lblOffset val="100"/>
        <c:noMultiLvlLbl val="0"/>
      </c:catAx>
      <c:valAx>
        <c:axId val="683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77472"/>
        <c:axId val="52953878"/>
      </c:barChart>
      <c:catAx>
        <c:axId val="1957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878"/>
        <c:auto val="1"/>
        <c:lblAlgn val="ctr"/>
        <c:lblOffset val="100"/>
        <c:noMultiLvlLbl val="0"/>
      </c:catAx>
      <c:valAx>
        <c:axId val="529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679"/>
        <c:axId val="70816109"/>
      </c:barChart>
      <c:catAx>
        <c:axId val="553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109"/>
        <c:auto val="1"/>
        <c:lblAlgn val="ctr"/>
        <c:lblOffset val="100"/>
        <c:noMultiLvlLbl val="0"/>
      </c:catAx>
      <c:valAx>
        <c:axId val="708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4910"/>
        <c:axId val="72123216"/>
      </c:barChart>
      <c:catAx>
        <c:axId val="668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16"/>
        <c:auto val="1"/>
        <c:lblAlgn val="ctr"/>
        <c:lblOffset val="100"/>
        <c:noMultiLvlLbl val="0"/>
      </c:catAx>
      <c:valAx>
        <c:axId val="721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61704"/>
        <c:axId val="65142070"/>
      </c:barChart>
      <c:catAx>
        <c:axId val="640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70"/>
        <c:auto val="1"/>
        <c:lblAlgn val="ctr"/>
        <c:lblOffset val="100"/>
        <c:noMultiLvlLbl val="0"/>
      </c:catAx>
      <c:valAx>
        <c:axId val="651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46684"/>
        <c:axId val="95695565"/>
      </c:barChart>
      <c:catAx>
        <c:axId val="2904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565"/>
        <c:auto val="1"/>
        <c:lblAlgn val="ctr"/>
        <c:lblOffset val="100"/>
        <c:noMultiLvlLbl val="0"/>
      </c:catAx>
      <c:valAx>
        <c:axId val="956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21842"/>
        <c:axId val="5483485"/>
      </c:barChart>
      <c:catAx>
        <c:axId val="794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85"/>
        <c:auto val="1"/>
        <c:lblAlgn val="ctr"/>
        <c:lblOffset val="100"/>
        <c:noMultiLvlLbl val="0"/>
      </c:catAx>
      <c:valAx>
        <c:axId val="54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1346"/>
        <c:axId val="91048255"/>
      </c:barChart>
      <c:catAx>
        <c:axId val="162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255"/>
        <c:auto val="1"/>
        <c:lblAlgn val="ctr"/>
        <c:lblOffset val="100"/>
        <c:noMultiLvlLbl val="0"/>
      </c:catAx>
      <c:valAx>
        <c:axId val="910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7357"/>
        <c:axId val="40518341"/>
      </c:barChart>
      <c:catAx>
        <c:axId val="959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341"/>
        <c:auto val="1"/>
        <c:lblAlgn val="ctr"/>
        <c:lblOffset val="100"/>
        <c:noMultiLvlLbl val="0"/>
      </c:catAx>
      <c:valAx>
        <c:axId val="405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9314"/>
        <c:axId val="47681334"/>
      </c:barChart>
      <c:catAx>
        <c:axId val="7686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34"/>
        <c:auto val="1"/>
        <c:lblAlgn val="ctr"/>
        <c:lblOffset val="100"/>
        <c:noMultiLvlLbl val="0"/>
      </c:catAx>
      <c:valAx>
        <c:axId val="476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29782"/>
        <c:axId val="20800689"/>
      </c:barChart>
      <c:catAx>
        <c:axId val="796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89"/>
        <c:auto val="1"/>
        <c:lblAlgn val="ctr"/>
        <c:lblOffset val="100"/>
        <c:noMultiLvlLbl val="0"/>
      </c:catAx>
      <c:valAx>
        <c:axId val="208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0522"/>
        <c:axId val="65952667"/>
      </c:barChart>
      <c:catAx>
        <c:axId val="677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667"/>
        <c:auto val="1"/>
        <c:lblAlgn val="ctr"/>
        <c:lblOffset val="100"/>
        <c:noMultiLvlLbl val="0"/>
      </c:catAx>
      <c:valAx>
        <c:axId val="659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11579"/>
        <c:axId val="28071063"/>
      </c:barChart>
      <c:catAx>
        <c:axId val="204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063"/>
        <c:auto val="1"/>
        <c:lblAlgn val="ctr"/>
        <c:lblOffset val="100"/>
        <c:noMultiLvlLbl val="0"/>
      </c:catAx>
      <c:valAx>
        <c:axId val="280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87808"/>
        <c:axId val="61838406"/>
      </c:barChart>
      <c:catAx>
        <c:axId val="550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406"/>
        <c:auto val="1"/>
        <c:lblAlgn val="ctr"/>
        <c:lblOffset val="100"/>
        <c:noMultiLvlLbl val="0"/>
      </c:catAx>
      <c:valAx>
        <c:axId val="618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71638"/>
        <c:axId val="78207499"/>
      </c:barChart>
      <c:catAx>
        <c:axId val="664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99"/>
        <c:auto val="1"/>
        <c:lblAlgn val="ctr"/>
        <c:lblOffset val="100"/>
        <c:noMultiLvlLbl val="0"/>
      </c:catAx>
      <c:valAx>
        <c:axId val="782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