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14982"/>
        <c:axId val="52948312"/>
      </c:scatterChart>
      <c:valAx>
        <c:axId val="68614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312"/>
        <c:crossesAt val="0"/>
        <c:crossBetween val="midCat"/>
      </c:valAx>
      <c:valAx>
        <c:axId val="52948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26277"/>
        <c:axId val="66107960"/>
      </c:scatterChart>
      <c:valAx>
        <c:axId val="9752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960"/>
        <c:crossesAt val="0"/>
        <c:crossBetween val="midCat"/>
      </c:valAx>
      <c:valAx>
        <c:axId val="66107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2453"/>
        <c:axId val="8490525"/>
      </c:scatterChart>
      <c:valAx>
        <c:axId val="840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25"/>
        <c:crossesAt val="0"/>
        <c:crossBetween val="midCat"/>
      </c:valAx>
      <c:valAx>
        <c:axId val="8490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08692"/>
        <c:axId val="24733411"/>
      </c:scatterChart>
      <c:valAx>
        <c:axId val="91308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411"/>
        <c:crossesAt val="0"/>
        <c:crossBetween val="midCat"/>
      </c:valAx>
      <c:valAx>
        <c:axId val="2473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