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84190"/>
        <c:axId val="24815477"/>
      </c:scatterChart>
      <c:valAx>
        <c:axId val="1678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477"/>
        <c:crossesAt val="0"/>
        <c:crossBetween val="midCat"/>
      </c:valAx>
      <c:valAx>
        <c:axId val="2481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72293"/>
        <c:axId val="73936443"/>
      </c:scatterChart>
      <c:valAx>
        <c:axId val="8327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443"/>
        <c:crossesAt val="0"/>
        <c:crossBetween val="midCat"/>
      </c:valAx>
      <c:valAx>
        <c:axId val="7393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45011"/>
        <c:axId val="25674634"/>
      </c:scatterChart>
      <c:valAx>
        <c:axId val="9414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634"/>
        <c:crossesAt val="0"/>
        <c:crossBetween val="midCat"/>
      </c:valAx>
      <c:valAx>
        <c:axId val="2567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8115"/>
        <c:axId val="87424536"/>
      </c:scatterChart>
      <c:valAx>
        <c:axId val="491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536"/>
        <c:crossesAt val="0"/>
        <c:crossBetween val="midCat"/>
      </c:valAx>
      <c:valAx>
        <c:axId val="87424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