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72600"/>
        <c:axId val="77398285"/>
      </c:barChart>
      <c:catAx>
        <c:axId val="883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285"/>
        <c:auto val="1"/>
        <c:lblAlgn val="ctr"/>
        <c:lblOffset val="100"/>
        <c:noMultiLvlLbl val="0"/>
      </c:catAx>
      <c:valAx>
        <c:axId val="773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376"/>
        <c:axId val="21314024"/>
      </c:barChart>
      <c:catAx>
        <c:axId val="80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024"/>
        <c:auto val="1"/>
        <c:lblAlgn val="ctr"/>
        <c:lblOffset val="100"/>
        <c:noMultiLvlLbl val="0"/>
      </c:catAx>
      <c:valAx>
        <c:axId val="213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89745"/>
        <c:axId val="89440434"/>
      </c:barChart>
      <c:catAx>
        <c:axId val="482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434"/>
        <c:auto val="1"/>
        <c:lblAlgn val="ctr"/>
        <c:lblOffset val="100"/>
        <c:noMultiLvlLbl val="0"/>
      </c:catAx>
      <c:valAx>
        <c:axId val="894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52389"/>
        <c:axId val="1697496"/>
      </c:barChart>
      <c:catAx>
        <c:axId val="572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96"/>
        <c:auto val="1"/>
        <c:lblAlgn val="ctr"/>
        <c:lblOffset val="100"/>
        <c:noMultiLvlLbl val="0"/>
      </c:catAx>
      <c:valAx>
        <c:axId val="16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99098"/>
        <c:axId val="28136229"/>
      </c:barChart>
      <c:catAx>
        <c:axId val="919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229"/>
        <c:auto val="1"/>
        <c:lblAlgn val="ctr"/>
        <c:lblOffset val="100"/>
        <c:noMultiLvlLbl val="0"/>
      </c:catAx>
      <c:valAx>
        <c:axId val="281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64878"/>
        <c:axId val="31165713"/>
      </c:barChart>
      <c:catAx>
        <c:axId val="189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713"/>
        <c:auto val="1"/>
        <c:lblAlgn val="ctr"/>
        <c:lblOffset val="100"/>
        <c:noMultiLvlLbl val="0"/>
      </c:catAx>
      <c:valAx>
        <c:axId val="311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9249"/>
        <c:axId val="2967120"/>
      </c:barChart>
      <c:catAx>
        <c:axId val="516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0"/>
        <c:auto val="1"/>
        <c:lblAlgn val="ctr"/>
        <c:lblOffset val="100"/>
        <c:noMultiLvlLbl val="0"/>
      </c:catAx>
      <c:valAx>
        <c:axId val="29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9589"/>
        <c:axId val="92649318"/>
      </c:barChart>
      <c:catAx>
        <c:axId val="39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318"/>
        <c:auto val="1"/>
        <c:lblAlgn val="ctr"/>
        <c:lblOffset val="100"/>
        <c:noMultiLvlLbl val="0"/>
      </c:catAx>
      <c:valAx>
        <c:axId val="926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9439"/>
        <c:axId val="55318658"/>
      </c:barChart>
      <c:catAx>
        <c:axId val="3496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658"/>
        <c:auto val="1"/>
        <c:lblAlgn val="ctr"/>
        <c:lblOffset val="100"/>
        <c:noMultiLvlLbl val="0"/>
      </c:catAx>
      <c:valAx>
        <c:axId val="553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02297"/>
        <c:axId val="63314148"/>
      </c:barChart>
      <c:catAx>
        <c:axId val="607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148"/>
        <c:auto val="1"/>
        <c:lblAlgn val="ctr"/>
        <c:lblOffset val="100"/>
        <c:noMultiLvlLbl val="0"/>
      </c:catAx>
      <c:valAx>
        <c:axId val="633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9905"/>
        <c:axId val="87681094"/>
      </c:barChart>
      <c:catAx>
        <c:axId val="850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094"/>
        <c:auto val="1"/>
        <c:lblAlgn val="ctr"/>
        <c:lblOffset val="100"/>
        <c:noMultiLvlLbl val="0"/>
      </c:catAx>
      <c:valAx>
        <c:axId val="876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3922"/>
        <c:axId val="13907975"/>
      </c:barChart>
      <c:catAx>
        <c:axId val="516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975"/>
        <c:auto val="1"/>
        <c:lblAlgn val="ctr"/>
        <c:lblOffset val="100"/>
        <c:noMultiLvlLbl val="0"/>
      </c:catAx>
      <c:valAx>
        <c:axId val="139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09182"/>
        <c:axId val="42436615"/>
      </c:barChart>
      <c:catAx>
        <c:axId val="736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15"/>
        <c:auto val="1"/>
        <c:lblAlgn val="ctr"/>
        <c:lblOffset val="100"/>
        <c:noMultiLvlLbl val="0"/>
      </c:catAx>
      <c:valAx>
        <c:axId val="424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2994"/>
        <c:axId val="84416710"/>
      </c:barChart>
      <c:catAx>
        <c:axId val="977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710"/>
        <c:auto val="1"/>
        <c:lblAlgn val="ctr"/>
        <c:lblOffset val="100"/>
        <c:noMultiLvlLbl val="0"/>
      </c:catAx>
      <c:valAx>
        <c:axId val="844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25394"/>
        <c:axId val="22548106"/>
      </c:barChart>
      <c:catAx>
        <c:axId val="242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06"/>
        <c:auto val="1"/>
        <c:lblAlgn val="ctr"/>
        <c:lblOffset val="100"/>
        <c:noMultiLvlLbl val="0"/>
      </c:catAx>
      <c:valAx>
        <c:axId val="225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96008"/>
        <c:axId val="9214849"/>
      </c:barChart>
      <c:catAx>
        <c:axId val="474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49"/>
        <c:auto val="1"/>
        <c:lblAlgn val="ctr"/>
        <c:lblOffset val="100"/>
        <c:noMultiLvlLbl val="0"/>
      </c:catAx>
      <c:valAx>
        <c:axId val="92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8136"/>
        <c:axId val="33588803"/>
      </c:barChart>
      <c:catAx>
        <c:axId val="157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03"/>
        <c:auto val="1"/>
        <c:lblAlgn val="ctr"/>
        <c:lblOffset val="100"/>
        <c:noMultiLvlLbl val="0"/>
      </c:catAx>
      <c:valAx>
        <c:axId val="3358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45585"/>
        <c:axId val="86914720"/>
      </c:barChart>
      <c:catAx>
        <c:axId val="370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720"/>
        <c:auto val="1"/>
        <c:lblAlgn val="ctr"/>
        <c:lblOffset val="100"/>
        <c:noMultiLvlLbl val="0"/>
      </c:catAx>
      <c:valAx>
        <c:axId val="869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