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6712"/>
        <c:axId val="14264501"/>
      </c:scatterChart>
      <c:valAx>
        <c:axId val="4231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01"/>
        <c:crossesAt val="0"/>
        <c:crossBetween val="midCat"/>
      </c:valAx>
      <c:valAx>
        <c:axId val="1426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6106"/>
        <c:axId val="61015802"/>
      </c:scatterChart>
      <c:valAx>
        <c:axId val="9902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02"/>
        <c:crossesAt val="0"/>
        <c:crossBetween val="midCat"/>
      </c:valAx>
      <c:valAx>
        <c:axId val="6101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2184"/>
        <c:axId val="15989781"/>
      </c:scatterChart>
      <c:valAx>
        <c:axId val="642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81"/>
        <c:crossesAt val="0"/>
        <c:crossBetween val="midCat"/>
      </c:valAx>
      <c:valAx>
        <c:axId val="1598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9996"/>
        <c:axId val="80995525"/>
      </c:scatterChart>
      <c:valAx>
        <c:axId val="6897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525"/>
        <c:crossesAt val="0"/>
        <c:crossBetween val="midCat"/>
      </c:valAx>
      <c:valAx>
        <c:axId val="8099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