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4272"/>
        <c:axId val="5051280"/>
      </c:barChart>
      <c:catAx>
        <c:axId val="513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0"/>
        <c:auto val="1"/>
        <c:lblAlgn val="ctr"/>
        <c:lblOffset val="100"/>
        <c:noMultiLvlLbl val="0"/>
      </c:catAx>
      <c:valAx>
        <c:axId val="50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3375"/>
        <c:axId val="26604687"/>
      </c:barChart>
      <c:catAx>
        <c:axId val="537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687"/>
        <c:auto val="1"/>
        <c:lblAlgn val="ctr"/>
        <c:lblOffset val="100"/>
        <c:noMultiLvlLbl val="0"/>
      </c:catAx>
      <c:valAx>
        <c:axId val="266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2899"/>
        <c:axId val="75333853"/>
      </c:barChart>
      <c:catAx>
        <c:axId val="976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853"/>
        <c:auto val="1"/>
        <c:lblAlgn val="ctr"/>
        <c:lblOffset val="100"/>
        <c:noMultiLvlLbl val="0"/>
      </c:catAx>
      <c:valAx>
        <c:axId val="753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21962"/>
        <c:axId val="27234056"/>
      </c:barChart>
      <c:catAx>
        <c:axId val="684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56"/>
        <c:auto val="1"/>
        <c:lblAlgn val="ctr"/>
        <c:lblOffset val="100"/>
        <c:noMultiLvlLbl val="0"/>
      </c:catAx>
      <c:valAx>
        <c:axId val="272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63518"/>
        <c:axId val="83748888"/>
      </c:barChart>
      <c:catAx>
        <c:axId val="691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88"/>
        <c:auto val="1"/>
        <c:lblAlgn val="ctr"/>
        <c:lblOffset val="100"/>
        <c:noMultiLvlLbl val="0"/>
      </c:catAx>
      <c:valAx>
        <c:axId val="837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32862"/>
        <c:axId val="5424246"/>
      </c:barChart>
      <c:catAx>
        <c:axId val="352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46"/>
        <c:auto val="1"/>
        <c:lblAlgn val="ctr"/>
        <c:lblOffset val="100"/>
        <c:noMultiLvlLbl val="0"/>
      </c:catAx>
      <c:valAx>
        <c:axId val="54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3649"/>
        <c:axId val="8617685"/>
      </c:barChart>
      <c:catAx>
        <c:axId val="868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85"/>
        <c:auto val="1"/>
        <c:lblAlgn val="ctr"/>
        <c:lblOffset val="100"/>
        <c:noMultiLvlLbl val="0"/>
      </c:catAx>
      <c:valAx>
        <c:axId val="86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65410"/>
        <c:axId val="49493577"/>
      </c:barChart>
      <c:catAx>
        <c:axId val="195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577"/>
        <c:auto val="1"/>
        <c:lblAlgn val="ctr"/>
        <c:lblOffset val="100"/>
        <c:noMultiLvlLbl val="0"/>
      </c:catAx>
      <c:valAx>
        <c:axId val="494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42100"/>
        <c:axId val="12542775"/>
      </c:barChart>
      <c:catAx>
        <c:axId val="222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75"/>
        <c:auto val="1"/>
        <c:lblAlgn val="ctr"/>
        <c:lblOffset val="100"/>
        <c:noMultiLvlLbl val="0"/>
      </c:catAx>
      <c:valAx>
        <c:axId val="125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8595"/>
        <c:axId val="71629106"/>
      </c:barChart>
      <c:catAx>
        <c:axId val="102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06"/>
        <c:auto val="1"/>
        <c:lblAlgn val="ctr"/>
        <c:lblOffset val="100"/>
        <c:noMultiLvlLbl val="0"/>
      </c:catAx>
      <c:valAx>
        <c:axId val="716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59558"/>
        <c:axId val="60342437"/>
      </c:barChart>
      <c:catAx>
        <c:axId val="191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437"/>
        <c:auto val="1"/>
        <c:lblAlgn val="ctr"/>
        <c:lblOffset val="100"/>
        <c:noMultiLvlLbl val="0"/>
      </c:catAx>
      <c:valAx>
        <c:axId val="603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1616"/>
        <c:axId val="82002334"/>
      </c:barChart>
      <c:catAx>
        <c:axId val="459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334"/>
        <c:auto val="1"/>
        <c:lblAlgn val="ctr"/>
        <c:lblOffset val="100"/>
        <c:noMultiLvlLbl val="0"/>
      </c:catAx>
      <c:valAx>
        <c:axId val="820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3608"/>
        <c:axId val="34015672"/>
      </c:barChart>
      <c:catAx>
        <c:axId val="160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72"/>
        <c:auto val="1"/>
        <c:lblAlgn val="ctr"/>
        <c:lblOffset val="100"/>
        <c:noMultiLvlLbl val="0"/>
      </c:catAx>
      <c:valAx>
        <c:axId val="340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01002"/>
        <c:axId val="38140540"/>
      </c:barChart>
      <c:catAx>
        <c:axId val="611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40"/>
        <c:auto val="1"/>
        <c:lblAlgn val="ctr"/>
        <c:lblOffset val="100"/>
        <c:noMultiLvlLbl val="0"/>
      </c:catAx>
      <c:valAx>
        <c:axId val="381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629"/>
        <c:axId val="83210038"/>
      </c:barChart>
      <c:catAx>
        <c:axId val="19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038"/>
        <c:auto val="1"/>
        <c:lblAlgn val="ctr"/>
        <c:lblOffset val="100"/>
        <c:noMultiLvlLbl val="0"/>
      </c:catAx>
      <c:valAx>
        <c:axId val="832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99674"/>
        <c:axId val="96547420"/>
      </c:barChart>
      <c:catAx>
        <c:axId val="766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20"/>
        <c:auto val="1"/>
        <c:lblAlgn val="ctr"/>
        <c:lblOffset val="100"/>
        <c:noMultiLvlLbl val="0"/>
      </c:catAx>
      <c:valAx>
        <c:axId val="965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99064"/>
        <c:axId val="93574686"/>
      </c:barChart>
      <c:catAx>
        <c:axId val="401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686"/>
        <c:auto val="1"/>
        <c:lblAlgn val="ctr"/>
        <c:lblOffset val="100"/>
        <c:noMultiLvlLbl val="0"/>
      </c:catAx>
      <c:valAx>
        <c:axId val="935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8141"/>
        <c:axId val="51645873"/>
      </c:barChart>
      <c:catAx>
        <c:axId val="358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873"/>
        <c:auto val="1"/>
        <c:lblAlgn val="ctr"/>
        <c:lblOffset val="100"/>
        <c:noMultiLvlLbl val="0"/>
      </c:catAx>
      <c:valAx>
        <c:axId val="516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