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0329"/>
        <c:axId val="42014642"/>
      </c:scatterChart>
      <c:valAx>
        <c:axId val="254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42"/>
        <c:crossesAt val="0"/>
        <c:crossBetween val="midCat"/>
      </c:valAx>
      <c:valAx>
        <c:axId val="4201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7088"/>
        <c:axId val="15776959"/>
      </c:scatterChart>
      <c:valAx>
        <c:axId val="6168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59"/>
        <c:crossesAt val="0"/>
        <c:crossBetween val="midCat"/>
      </c:valAx>
      <c:valAx>
        <c:axId val="1577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6389"/>
        <c:axId val="1093380"/>
      </c:scatterChart>
      <c:valAx>
        <c:axId val="5751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80"/>
        <c:crossesAt val="0"/>
        <c:crossBetween val="midCat"/>
      </c:valAx>
      <c:valAx>
        <c:axId val="10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0359"/>
        <c:axId val="31632721"/>
      </c:scatterChart>
      <c:valAx>
        <c:axId val="9915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721"/>
        <c:crossesAt val="0"/>
        <c:crossBetween val="midCat"/>
      </c:valAx>
      <c:valAx>
        <c:axId val="3163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