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92401"/>
        <c:axId val="91518517"/>
      </c:scatterChart>
      <c:valAx>
        <c:axId val="34092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517"/>
        <c:crossesAt val="0"/>
        <c:crossBetween val="midCat"/>
      </c:valAx>
      <c:valAx>
        <c:axId val="91518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26528"/>
        <c:axId val="22482302"/>
      </c:scatterChart>
      <c:valAx>
        <c:axId val="63926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302"/>
        <c:crossesAt val="0"/>
        <c:crossBetween val="midCat"/>
      </c:valAx>
      <c:valAx>
        <c:axId val="22482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