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44311"/>
        <c:axId val="25485760"/>
      </c:scatterChart>
      <c:valAx>
        <c:axId val="73244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760"/>
        <c:crossesAt val="0"/>
        <c:crossBetween val="midCat"/>
      </c:valAx>
      <c:valAx>
        <c:axId val="25485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01694"/>
        <c:axId val="85924594"/>
      </c:scatterChart>
      <c:valAx>
        <c:axId val="92401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594"/>
        <c:crossesAt val="0"/>
        <c:crossBetween val="midCat"/>
      </c:valAx>
      <c:valAx>
        <c:axId val="85924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