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730714"/>
        <c:axId val="69638243"/>
      </c:scatterChart>
      <c:valAx>
        <c:axId val="37730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243"/>
        <c:crossesAt val="0"/>
        <c:crossBetween val="midCat"/>
      </c:valAx>
      <c:valAx>
        <c:axId val="69638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293197"/>
        <c:axId val="43705476"/>
      </c:scatterChart>
      <c:valAx>
        <c:axId val="92293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476"/>
        <c:crossesAt val="0"/>
        <c:crossBetween val="midCat"/>
      </c:valAx>
      <c:valAx>
        <c:axId val="43705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