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79991"/>
        <c:axId val="33580246"/>
      </c:barChart>
      <c:catAx>
        <c:axId val="720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246"/>
        <c:auto val="1"/>
        <c:lblAlgn val="ctr"/>
        <c:lblOffset val="100"/>
        <c:noMultiLvlLbl val="0"/>
      </c:catAx>
      <c:valAx>
        <c:axId val="335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70735"/>
        <c:axId val="15998278"/>
      </c:barChart>
      <c:catAx>
        <c:axId val="274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278"/>
        <c:auto val="1"/>
        <c:lblAlgn val="ctr"/>
        <c:lblOffset val="100"/>
        <c:noMultiLvlLbl val="0"/>
      </c:catAx>
      <c:valAx>
        <c:axId val="159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8423"/>
        <c:axId val="36388736"/>
      </c:barChart>
      <c:catAx>
        <c:axId val="328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736"/>
        <c:auto val="1"/>
        <c:lblAlgn val="ctr"/>
        <c:lblOffset val="100"/>
        <c:noMultiLvlLbl val="0"/>
      </c:catAx>
      <c:valAx>
        <c:axId val="363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22920"/>
        <c:axId val="10071544"/>
      </c:barChart>
      <c:catAx>
        <c:axId val="774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544"/>
        <c:auto val="1"/>
        <c:lblAlgn val="ctr"/>
        <c:lblOffset val="100"/>
        <c:noMultiLvlLbl val="0"/>
      </c:catAx>
      <c:valAx>
        <c:axId val="100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61582"/>
        <c:axId val="73558162"/>
      </c:barChart>
      <c:catAx>
        <c:axId val="357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162"/>
        <c:auto val="1"/>
        <c:lblAlgn val="ctr"/>
        <c:lblOffset val="100"/>
        <c:noMultiLvlLbl val="0"/>
      </c:catAx>
      <c:valAx>
        <c:axId val="735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68060"/>
        <c:axId val="9213542"/>
      </c:barChart>
      <c:catAx>
        <c:axId val="413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2"/>
        <c:auto val="1"/>
        <c:lblAlgn val="ctr"/>
        <c:lblOffset val="100"/>
        <c:noMultiLvlLbl val="0"/>
      </c:catAx>
      <c:valAx>
        <c:axId val="92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5709"/>
        <c:axId val="71391174"/>
      </c:barChart>
      <c:catAx>
        <c:axId val="1043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174"/>
        <c:auto val="1"/>
        <c:lblAlgn val="ctr"/>
        <c:lblOffset val="100"/>
        <c:noMultiLvlLbl val="0"/>
      </c:catAx>
      <c:valAx>
        <c:axId val="7139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78589"/>
        <c:axId val="57745729"/>
      </c:barChart>
      <c:catAx>
        <c:axId val="581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729"/>
        <c:auto val="1"/>
        <c:lblAlgn val="ctr"/>
        <c:lblOffset val="100"/>
        <c:noMultiLvlLbl val="0"/>
      </c:catAx>
      <c:valAx>
        <c:axId val="577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88813"/>
        <c:axId val="14215367"/>
      </c:barChart>
      <c:catAx>
        <c:axId val="2038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367"/>
        <c:auto val="1"/>
        <c:lblAlgn val="ctr"/>
        <c:lblOffset val="100"/>
        <c:noMultiLvlLbl val="0"/>
      </c:catAx>
      <c:valAx>
        <c:axId val="142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09853"/>
        <c:axId val="99278681"/>
      </c:barChart>
      <c:catAx>
        <c:axId val="931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681"/>
        <c:auto val="1"/>
        <c:lblAlgn val="ctr"/>
        <c:lblOffset val="100"/>
        <c:noMultiLvlLbl val="0"/>
      </c:catAx>
      <c:valAx>
        <c:axId val="992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62039"/>
        <c:axId val="26777315"/>
      </c:barChart>
      <c:catAx>
        <c:axId val="351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15"/>
        <c:auto val="1"/>
        <c:lblAlgn val="ctr"/>
        <c:lblOffset val="100"/>
        <c:noMultiLvlLbl val="0"/>
      </c:catAx>
      <c:valAx>
        <c:axId val="267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6948"/>
        <c:axId val="43599259"/>
      </c:barChart>
      <c:catAx>
        <c:axId val="398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259"/>
        <c:auto val="1"/>
        <c:lblAlgn val="ctr"/>
        <c:lblOffset val="100"/>
        <c:noMultiLvlLbl val="0"/>
      </c:catAx>
      <c:valAx>
        <c:axId val="435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62699"/>
        <c:axId val="62702687"/>
      </c:barChart>
      <c:catAx>
        <c:axId val="901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687"/>
        <c:auto val="1"/>
        <c:lblAlgn val="ctr"/>
        <c:lblOffset val="100"/>
        <c:noMultiLvlLbl val="0"/>
      </c:catAx>
      <c:valAx>
        <c:axId val="627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82738"/>
        <c:axId val="92611733"/>
      </c:barChart>
      <c:catAx>
        <c:axId val="848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733"/>
        <c:auto val="1"/>
        <c:lblAlgn val="ctr"/>
        <c:lblOffset val="100"/>
        <c:noMultiLvlLbl val="0"/>
      </c:catAx>
      <c:valAx>
        <c:axId val="926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3079"/>
        <c:axId val="98802035"/>
      </c:barChart>
      <c:catAx>
        <c:axId val="968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035"/>
        <c:auto val="1"/>
        <c:lblAlgn val="ctr"/>
        <c:lblOffset val="100"/>
        <c:noMultiLvlLbl val="0"/>
      </c:catAx>
      <c:valAx>
        <c:axId val="988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1741"/>
        <c:axId val="87464739"/>
      </c:barChart>
      <c:catAx>
        <c:axId val="782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739"/>
        <c:auto val="1"/>
        <c:lblAlgn val="ctr"/>
        <c:lblOffset val="100"/>
        <c:noMultiLvlLbl val="0"/>
      </c:catAx>
      <c:valAx>
        <c:axId val="874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7745"/>
        <c:axId val="91055707"/>
      </c:barChart>
      <c:catAx>
        <c:axId val="283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707"/>
        <c:auto val="1"/>
        <c:lblAlgn val="ctr"/>
        <c:lblOffset val="100"/>
        <c:noMultiLvlLbl val="0"/>
      </c:catAx>
      <c:valAx>
        <c:axId val="910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72158"/>
        <c:axId val="58910229"/>
      </c:barChart>
      <c:catAx>
        <c:axId val="344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229"/>
        <c:auto val="1"/>
        <c:lblAlgn val="ctr"/>
        <c:lblOffset val="100"/>
        <c:noMultiLvlLbl val="0"/>
      </c:catAx>
      <c:valAx>
        <c:axId val="589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