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14896"/>
        <c:axId val="85350249"/>
      </c:scatterChart>
      <c:valAx>
        <c:axId val="4861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249"/>
        <c:crossesAt val="0"/>
        <c:crossBetween val="midCat"/>
      </c:valAx>
      <c:valAx>
        <c:axId val="8535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6862"/>
        <c:axId val="16157156"/>
      </c:scatterChart>
      <c:valAx>
        <c:axId val="7336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156"/>
        <c:crossesAt val="0"/>
        <c:crossBetween val="midCat"/>
      </c:valAx>
      <c:valAx>
        <c:axId val="16157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14685"/>
        <c:axId val="7257658"/>
      </c:scatterChart>
      <c:valAx>
        <c:axId val="72614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58"/>
        <c:crossesAt val="0"/>
        <c:crossBetween val="midCat"/>
      </c:valAx>
      <c:valAx>
        <c:axId val="7257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54629"/>
        <c:axId val="75261488"/>
      </c:scatterChart>
      <c:valAx>
        <c:axId val="9585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488"/>
        <c:crossesAt val="0"/>
        <c:crossBetween val="midCat"/>
      </c:valAx>
      <c:valAx>
        <c:axId val="7526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