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89372"/>
        <c:axId val="65151675"/>
      </c:barChart>
      <c:catAx>
        <c:axId val="5438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1675"/>
        <c:auto val="1"/>
        <c:lblAlgn val="ctr"/>
        <c:lblOffset val="100"/>
        <c:noMultiLvlLbl val="0"/>
      </c:catAx>
      <c:valAx>
        <c:axId val="6515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59553"/>
        <c:axId val="36870965"/>
      </c:barChart>
      <c:catAx>
        <c:axId val="9545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0965"/>
        <c:auto val="1"/>
        <c:lblAlgn val="ctr"/>
        <c:lblOffset val="100"/>
        <c:noMultiLvlLbl val="0"/>
      </c:catAx>
      <c:valAx>
        <c:axId val="3687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143362"/>
        <c:axId val="35094291"/>
      </c:barChart>
      <c:catAx>
        <c:axId val="2614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4291"/>
        <c:auto val="1"/>
        <c:lblAlgn val="ctr"/>
        <c:lblOffset val="100"/>
        <c:noMultiLvlLbl val="0"/>
      </c:catAx>
      <c:valAx>
        <c:axId val="3509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57294"/>
        <c:axId val="9386410"/>
      </c:barChart>
      <c:catAx>
        <c:axId val="2335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10"/>
        <c:auto val="1"/>
        <c:lblAlgn val="ctr"/>
        <c:lblOffset val="100"/>
        <c:noMultiLvlLbl val="0"/>
      </c:catAx>
      <c:valAx>
        <c:axId val="938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03828"/>
        <c:axId val="10379938"/>
      </c:barChart>
      <c:catAx>
        <c:axId val="2440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9938"/>
        <c:auto val="1"/>
        <c:lblAlgn val="ctr"/>
        <c:lblOffset val="100"/>
        <c:noMultiLvlLbl val="0"/>
      </c:catAx>
      <c:valAx>
        <c:axId val="1037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98936"/>
        <c:axId val="4035006"/>
      </c:barChart>
      <c:catAx>
        <c:axId val="1419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06"/>
        <c:auto val="1"/>
        <c:lblAlgn val="ctr"/>
        <c:lblOffset val="100"/>
        <c:noMultiLvlLbl val="0"/>
      </c:catAx>
      <c:valAx>
        <c:axId val="403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93756"/>
        <c:axId val="22575"/>
      </c:barChart>
      <c:catAx>
        <c:axId val="4129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"/>
        <c:auto val="1"/>
        <c:lblAlgn val="ctr"/>
        <c:lblOffset val="100"/>
        <c:noMultiLvlLbl val="0"/>
      </c:catAx>
      <c:valAx>
        <c:axId val="2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89770"/>
        <c:axId val="3822890"/>
      </c:barChart>
      <c:catAx>
        <c:axId val="8778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90"/>
        <c:auto val="1"/>
        <c:lblAlgn val="ctr"/>
        <c:lblOffset val="100"/>
        <c:noMultiLvlLbl val="0"/>
      </c:catAx>
      <c:valAx>
        <c:axId val="382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57171"/>
        <c:axId val="39813842"/>
      </c:barChart>
      <c:catAx>
        <c:axId val="1875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842"/>
        <c:auto val="1"/>
        <c:lblAlgn val="ctr"/>
        <c:lblOffset val="100"/>
        <c:noMultiLvlLbl val="0"/>
      </c:catAx>
      <c:valAx>
        <c:axId val="3981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10135"/>
        <c:axId val="42642144"/>
      </c:barChart>
      <c:catAx>
        <c:axId val="1321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144"/>
        <c:auto val="1"/>
        <c:lblAlgn val="ctr"/>
        <c:lblOffset val="100"/>
        <c:noMultiLvlLbl val="0"/>
      </c:catAx>
      <c:valAx>
        <c:axId val="4264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25001"/>
        <c:axId val="12487981"/>
      </c:barChart>
      <c:catAx>
        <c:axId val="2472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981"/>
        <c:auto val="1"/>
        <c:lblAlgn val="ctr"/>
        <c:lblOffset val="100"/>
        <c:noMultiLvlLbl val="0"/>
      </c:catAx>
      <c:valAx>
        <c:axId val="1248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29386"/>
        <c:axId val="7674882"/>
      </c:barChart>
      <c:catAx>
        <c:axId val="9722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82"/>
        <c:auto val="1"/>
        <c:lblAlgn val="ctr"/>
        <c:lblOffset val="100"/>
        <c:noMultiLvlLbl val="0"/>
      </c:catAx>
      <c:valAx>
        <c:axId val="767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941682"/>
        <c:axId val="55712182"/>
      </c:barChart>
      <c:catAx>
        <c:axId val="6394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2182"/>
        <c:auto val="1"/>
        <c:lblAlgn val="ctr"/>
        <c:lblOffset val="100"/>
        <c:noMultiLvlLbl val="0"/>
      </c:catAx>
      <c:valAx>
        <c:axId val="5571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32190"/>
        <c:axId val="24459943"/>
      </c:barChart>
      <c:catAx>
        <c:axId val="4643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9943"/>
        <c:auto val="1"/>
        <c:lblAlgn val="ctr"/>
        <c:lblOffset val="100"/>
        <c:noMultiLvlLbl val="0"/>
      </c:catAx>
      <c:valAx>
        <c:axId val="2445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59740"/>
        <c:axId val="12113949"/>
      </c:barChart>
      <c:catAx>
        <c:axId val="5215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949"/>
        <c:auto val="1"/>
        <c:lblAlgn val="ctr"/>
        <c:lblOffset val="100"/>
        <c:noMultiLvlLbl val="0"/>
      </c:catAx>
      <c:valAx>
        <c:axId val="1211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60528"/>
        <c:axId val="89670144"/>
      </c:barChart>
      <c:catAx>
        <c:axId val="3206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144"/>
        <c:auto val="1"/>
        <c:lblAlgn val="ctr"/>
        <c:lblOffset val="100"/>
        <c:noMultiLvlLbl val="0"/>
      </c:catAx>
      <c:valAx>
        <c:axId val="8967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36392"/>
        <c:axId val="56670100"/>
      </c:barChart>
      <c:catAx>
        <c:axId val="3553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100"/>
        <c:auto val="1"/>
        <c:lblAlgn val="ctr"/>
        <c:lblOffset val="100"/>
        <c:noMultiLvlLbl val="0"/>
      </c:catAx>
      <c:valAx>
        <c:axId val="5667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14800"/>
        <c:axId val="48515839"/>
      </c:barChart>
      <c:catAx>
        <c:axId val="5671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5839"/>
        <c:auto val="1"/>
        <c:lblAlgn val="ctr"/>
        <c:lblOffset val="100"/>
        <c:noMultiLvlLbl val="0"/>
      </c:catAx>
      <c:valAx>
        <c:axId val="4851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