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252913"/>
        <c:axId val="49981673"/>
      </c:scatterChart>
      <c:valAx>
        <c:axId val="45252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1673"/>
        <c:crossesAt val="0"/>
        <c:crossBetween val="midCat"/>
      </c:valAx>
      <c:valAx>
        <c:axId val="49981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2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583249"/>
        <c:axId val="98485021"/>
      </c:scatterChart>
      <c:valAx>
        <c:axId val="12583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5021"/>
        <c:crossesAt val="0"/>
        <c:crossBetween val="midCat"/>
      </c:valAx>
      <c:valAx>
        <c:axId val="98485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3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431136"/>
        <c:axId val="73534387"/>
      </c:scatterChart>
      <c:valAx>
        <c:axId val="81431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4387"/>
        <c:crossesAt val="0"/>
        <c:crossBetween val="midCat"/>
      </c:valAx>
      <c:valAx>
        <c:axId val="73534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1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781394"/>
        <c:axId val="20338185"/>
      </c:scatterChart>
      <c:valAx>
        <c:axId val="85781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8185"/>
        <c:crossesAt val="0"/>
        <c:crossBetween val="midCat"/>
      </c:valAx>
      <c:valAx>
        <c:axId val="20338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1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