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802077"/>
        <c:axId val="89439437"/>
      </c:barChart>
      <c:catAx>
        <c:axId val="14802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39437"/>
        <c:auto val="1"/>
        <c:lblAlgn val="ctr"/>
        <c:lblOffset val="100"/>
        <c:noMultiLvlLbl val="0"/>
      </c:catAx>
      <c:valAx>
        <c:axId val="89439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02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508285"/>
        <c:axId val="57858435"/>
      </c:barChart>
      <c:catAx>
        <c:axId val="83508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58435"/>
        <c:auto val="1"/>
        <c:lblAlgn val="ctr"/>
        <c:lblOffset val="100"/>
        <c:noMultiLvlLbl val="0"/>
      </c:catAx>
      <c:valAx>
        <c:axId val="57858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08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021285"/>
        <c:axId val="41939806"/>
      </c:barChart>
      <c:catAx>
        <c:axId val="97021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39806"/>
        <c:auto val="1"/>
        <c:lblAlgn val="ctr"/>
        <c:lblOffset val="100"/>
        <c:noMultiLvlLbl val="0"/>
      </c:catAx>
      <c:valAx>
        <c:axId val="41939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21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610968"/>
        <c:axId val="19761862"/>
      </c:barChart>
      <c:catAx>
        <c:axId val="96610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61862"/>
        <c:auto val="1"/>
        <c:lblAlgn val="ctr"/>
        <c:lblOffset val="100"/>
        <c:noMultiLvlLbl val="0"/>
      </c:catAx>
      <c:valAx>
        <c:axId val="19761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109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