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1781"/>
        <c:axId val="64701389"/>
      </c:lineChart>
      <c:catAx>
        <c:axId val="628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1389"/>
        <c:crossesAt val="0"/>
        <c:auto val="1"/>
        <c:lblAlgn val="ctr"/>
        <c:lblOffset val="100"/>
        <c:noMultiLvlLbl val="0"/>
      </c:catAx>
      <c:valAx>
        <c:axId val="6470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4844"/>
        <c:axId val="48675948"/>
      </c:lineChart>
      <c:catAx>
        <c:axId val="850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5948"/>
        <c:crossesAt val="0"/>
        <c:auto val="1"/>
        <c:lblAlgn val="ctr"/>
        <c:lblOffset val="100"/>
        <c:noMultiLvlLbl val="0"/>
      </c:catAx>
      <c:valAx>
        <c:axId val="4867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57209"/>
        <c:axId val="39839402"/>
      </c:barChart>
      <c:catAx>
        <c:axId val="965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9402"/>
        <c:crossesAt val="0"/>
        <c:auto val="1"/>
        <c:lblAlgn val="ctr"/>
        <c:lblOffset val="100"/>
        <c:noMultiLvlLbl val="0"/>
      </c:catAx>
      <c:valAx>
        <c:axId val="3983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07621"/>
        <c:axId val="94950301"/>
        <c:axId val="56253318"/>
      </c:bar3DChart>
      <c:catAx>
        <c:axId val="692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0301"/>
        <c:crossesAt val="0"/>
        <c:auto val="1"/>
        <c:lblAlgn val="ctr"/>
        <c:lblOffset val="100"/>
        <c:noMultiLvlLbl val="0"/>
      </c:catAx>
      <c:valAx>
        <c:axId val="9495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7621"/>
        <c:crossesAt val="1"/>
        <c:crossBetween val="midCat"/>
      </c:valAx>
      <c:serAx>
        <c:axId val="5625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03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092342"/>
        <c:axId val="63187062"/>
      </c:scatterChart>
      <c:valAx>
        <c:axId val="2709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7062"/>
        <c:crossesAt val="0"/>
        <c:crossBetween val="midCat"/>
      </c:valAx>
      <c:valAx>
        <c:axId val="6318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2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24931"/>
        <c:axId val="41172499"/>
      </c:scatterChart>
      <c:valAx>
        <c:axId val="99324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499"/>
        <c:crossesAt val="0"/>
        <c:crossBetween val="midCat"/>
        <c:majorUnit val="30"/>
        <c:minorUnit val="30"/>
      </c:valAx>
      <c:valAx>
        <c:axId val="41172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24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632456"/>
        <c:axId val="64426690"/>
      </c:scatterChart>
      <c:valAx>
        <c:axId val="94632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6690"/>
        <c:crossesAt val="0"/>
        <c:crossBetween val="midCat"/>
        <c:majorUnit val="30"/>
        <c:minorUnit val="30"/>
      </c:valAx>
      <c:valAx>
        <c:axId val="64426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2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