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64170"/>
        <c:axId val="90353506"/>
      </c:scatterChart>
      <c:valAx>
        <c:axId val="38064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53506"/>
        <c:crossesAt val="0"/>
        <c:crossBetween val="midCat"/>
      </c:valAx>
      <c:valAx>
        <c:axId val="9035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64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73064"/>
        <c:axId val="6212807"/>
      </c:scatterChart>
      <c:valAx>
        <c:axId val="27173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807"/>
        <c:crossesAt val="0"/>
        <c:crossBetween val="midCat"/>
      </c:valAx>
      <c:valAx>
        <c:axId val="621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3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