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90548"/>
        <c:axId val="42118579"/>
      </c:lineChart>
      <c:catAx>
        <c:axId val="7899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18579"/>
        <c:crossesAt val="0"/>
        <c:auto val="1"/>
        <c:lblAlgn val="ctr"/>
        <c:lblOffset val="100"/>
        <c:noMultiLvlLbl val="0"/>
      </c:catAx>
      <c:valAx>
        <c:axId val="42118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90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55429"/>
        <c:axId val="38300120"/>
      </c:areaChart>
      <c:catAx>
        <c:axId val="665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00120"/>
        <c:crossesAt val="0"/>
        <c:auto val="1"/>
        <c:lblAlgn val="ctr"/>
        <c:lblOffset val="100"/>
        <c:noMultiLvlLbl val="0"/>
      </c:catAx>
      <c:valAx>
        <c:axId val="38300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5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