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96032"/>
        <c:axId val="26377162"/>
      </c:lineChart>
      <c:catAx>
        <c:axId val="4996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77162"/>
        <c:crossesAt val="0"/>
        <c:auto val="1"/>
        <c:lblAlgn val="ctr"/>
        <c:lblOffset val="100"/>
        <c:noMultiLvlLbl val="0"/>
      </c:catAx>
      <c:valAx>
        <c:axId val="26377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6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568709"/>
        <c:axId val="53918317"/>
      </c:lineChart>
      <c:catAx>
        <c:axId val="63568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18317"/>
        <c:crossesAt val="0"/>
        <c:auto val="1"/>
        <c:lblAlgn val="ctr"/>
        <c:lblOffset val="100"/>
        <c:noMultiLvlLbl val="0"/>
      </c:catAx>
      <c:valAx>
        <c:axId val="53918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68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011685"/>
        <c:axId val="54451687"/>
      </c:lineChart>
      <c:catAx>
        <c:axId val="28011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51687"/>
        <c:crossesAt val="0"/>
        <c:auto val="1"/>
        <c:lblAlgn val="ctr"/>
        <c:lblOffset val="100"/>
        <c:noMultiLvlLbl val="0"/>
      </c:catAx>
      <c:valAx>
        <c:axId val="54451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11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208216"/>
        <c:axId val="32430646"/>
      </c:lineChart>
      <c:catAx>
        <c:axId val="36208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30646"/>
        <c:crossesAt val="0"/>
        <c:auto val="1"/>
        <c:lblAlgn val="ctr"/>
        <c:lblOffset val="100"/>
        <c:noMultiLvlLbl val="0"/>
      </c:catAx>
      <c:valAx>
        <c:axId val="32430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08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790301"/>
        <c:axId val="65786006"/>
      </c:lineChart>
      <c:catAx>
        <c:axId val="52790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86006"/>
        <c:crossesAt val="0"/>
        <c:auto val="1"/>
        <c:lblAlgn val="ctr"/>
        <c:lblOffset val="100"/>
        <c:noMultiLvlLbl val="0"/>
      </c:catAx>
      <c:valAx>
        <c:axId val="65786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90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950136"/>
        <c:axId val="82538852"/>
      </c:lineChart>
      <c:catAx>
        <c:axId val="21950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38852"/>
        <c:crossesAt val="0"/>
        <c:auto val="1"/>
        <c:lblAlgn val="ctr"/>
        <c:lblOffset val="100"/>
        <c:noMultiLvlLbl val="0"/>
      </c:catAx>
      <c:valAx>
        <c:axId val="82538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50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39697"/>
        <c:axId val="40814767"/>
      </c:lineChart>
      <c:catAx>
        <c:axId val="7539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14767"/>
        <c:crossesAt val="0"/>
        <c:auto val="1"/>
        <c:lblAlgn val="ctr"/>
        <c:lblOffset val="100"/>
        <c:noMultiLvlLbl val="0"/>
      </c:catAx>
      <c:valAx>
        <c:axId val="40814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9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186200"/>
        <c:axId val="96114611"/>
      </c:lineChart>
      <c:catAx>
        <c:axId val="23186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14611"/>
        <c:crossesAt val="0"/>
        <c:auto val="1"/>
        <c:lblAlgn val="ctr"/>
        <c:lblOffset val="100"/>
        <c:noMultiLvlLbl val="0"/>
      </c:catAx>
      <c:valAx>
        <c:axId val="96114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86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739956"/>
        <c:axId val="58115437"/>
      </c:lineChart>
      <c:catAx>
        <c:axId val="21739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15437"/>
        <c:crossesAt val="0"/>
        <c:auto val="1"/>
        <c:lblAlgn val="ctr"/>
        <c:lblOffset val="100"/>
        <c:noMultiLvlLbl val="0"/>
      </c:catAx>
      <c:valAx>
        <c:axId val="58115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39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001753"/>
        <c:axId val="81976540"/>
      </c:lineChart>
      <c:catAx>
        <c:axId val="91001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76540"/>
        <c:crossesAt val="0"/>
        <c:auto val="1"/>
        <c:lblAlgn val="ctr"/>
        <c:lblOffset val="100"/>
        <c:noMultiLvlLbl val="0"/>
      </c:catAx>
      <c:valAx>
        <c:axId val="81976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01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