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465726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46572839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