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6894292"/>
        <c:axId val="9745020"/>
      </c:barChart>
      <c:catAx>
        <c:axId val="46894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5020"/>
        <c:crossesAt val="0"/>
        <c:auto val="1"/>
        <c:lblAlgn val="ctr"/>
        <c:lblOffset val="100"/>
        <c:noMultiLvlLbl val="0"/>
      </c:catAx>
      <c:valAx>
        <c:axId val="97450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942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774701"/>
        <c:axId val="13441635"/>
      </c:barChart>
      <c:catAx>
        <c:axId val="8774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41635"/>
        <c:crossesAt val="0"/>
        <c:auto val="1"/>
        <c:lblAlgn val="ctr"/>
        <c:lblOffset val="100"/>
        <c:noMultiLvlLbl val="0"/>
      </c:catAx>
      <c:valAx>
        <c:axId val="134416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47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