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21931"/>
        <c:axId val="70830665"/>
      </c:barChart>
      <c:catAx>
        <c:axId val="402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30665"/>
        <c:crossesAt val="0"/>
        <c:auto val="1"/>
        <c:lblAlgn val="ctr"/>
        <c:lblOffset val="100"/>
        <c:noMultiLvlLbl val="0"/>
      </c:catAx>
      <c:valAx>
        <c:axId val="708306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1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088215"/>
        <c:axId val="88948429"/>
      </c:barChart>
      <c:catAx>
        <c:axId val="5808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48429"/>
        <c:crossesAt val="0"/>
        <c:auto val="1"/>
        <c:lblAlgn val="ctr"/>
        <c:lblOffset val="100"/>
        <c:noMultiLvlLbl val="0"/>
      </c:catAx>
      <c:valAx>
        <c:axId val="88948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8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715445"/>
        <c:axId val="46096942"/>
      </c:barChart>
      <c:catAx>
        <c:axId val="9171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96942"/>
        <c:crossesAt val="0"/>
        <c:auto val="1"/>
        <c:lblAlgn val="ctr"/>
        <c:lblOffset val="100"/>
        <c:noMultiLvlLbl val="0"/>
      </c:catAx>
      <c:valAx>
        <c:axId val="46096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15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461300"/>
        <c:axId val="49595047"/>
      </c:barChart>
      <c:catAx>
        <c:axId val="8446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95047"/>
        <c:crossesAt val="0"/>
        <c:auto val="1"/>
        <c:lblAlgn val="ctr"/>
        <c:lblOffset val="100"/>
        <c:noMultiLvlLbl val="0"/>
      </c:catAx>
      <c:valAx>
        <c:axId val="49595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61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216518"/>
        <c:axId val="72417624"/>
      </c:barChart>
      <c:catAx>
        <c:axId val="4421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17624"/>
        <c:crossesAt val="0"/>
        <c:auto val="1"/>
        <c:lblAlgn val="ctr"/>
        <c:lblOffset val="100"/>
        <c:noMultiLvlLbl val="0"/>
      </c:catAx>
      <c:valAx>
        <c:axId val="724176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16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58048"/>
        <c:axId val="27524015"/>
      </c:barChart>
      <c:catAx>
        <c:axId val="955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24015"/>
        <c:crossesAt val="0"/>
        <c:auto val="1"/>
        <c:lblAlgn val="ctr"/>
        <c:lblOffset val="100"/>
        <c:noMultiLvlLbl val="0"/>
      </c:catAx>
      <c:valAx>
        <c:axId val="275240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8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62485"/>
        <c:axId val="41965523"/>
      </c:barChart>
      <c:catAx>
        <c:axId val="59624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965523"/>
        <c:crossesAt val="0"/>
        <c:auto val="1"/>
        <c:lblAlgn val="ctr"/>
        <c:lblOffset val="100"/>
        <c:noMultiLvlLbl val="0"/>
      </c:catAx>
      <c:valAx>
        <c:axId val="419655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24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