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1871"/>
        <c:axId val="70073098"/>
      </c:lineChart>
      <c:catAx>
        <c:axId val="70781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098"/>
        <c:crossesAt val="0"/>
        <c:auto val="1"/>
        <c:lblAlgn val="ctr"/>
        <c:lblOffset val="100"/>
        <c:noMultiLvlLbl val="0"/>
      </c:catAx>
      <c:valAx>
        <c:axId val="700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7557"/>
        <c:axId val="36997999"/>
      </c:lineChart>
      <c:catAx>
        <c:axId val="35957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999"/>
        <c:crossesAt val="0"/>
        <c:auto val="1"/>
        <c:lblAlgn val="ctr"/>
        <c:lblOffset val="100"/>
        <c:noMultiLvlLbl val="0"/>
      </c:catAx>
      <c:valAx>
        <c:axId val="369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84196"/>
        <c:axId val="23934309"/>
      </c:lineChart>
      <c:catAx>
        <c:axId val="35784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309"/>
        <c:crossesAt val="0"/>
        <c:auto val="1"/>
        <c:lblAlgn val="ctr"/>
        <c:lblOffset val="100"/>
        <c:noMultiLvlLbl val="0"/>
      </c:catAx>
      <c:valAx>
        <c:axId val="23934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948995"/>
        <c:axId val="15561073"/>
      </c:scatterChart>
      <c:valAx>
        <c:axId val="4694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073"/>
        <c:crossesAt val="0"/>
        <c:crossBetween val="midCat"/>
      </c:valAx>
      <c:valAx>
        <c:axId val="155610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9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078191"/>
        <c:axId val="53104256"/>
      </c:scatterChart>
      <c:valAx>
        <c:axId val="8807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256"/>
        <c:crossesAt val="0"/>
        <c:crossBetween val="midCat"/>
      </c:valAx>
      <c:valAx>
        <c:axId val="531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1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