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1765"/>
        <c:axId val="215689"/>
      </c:lineChart>
      <c:catAx>
        <c:axId val="90521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"/>
        <c:crossesAt val="0"/>
        <c:auto val="1"/>
        <c:lblAlgn val="ctr"/>
        <c:lblOffset val="100"/>
        <c:noMultiLvlLbl val="0"/>
      </c:catAx>
      <c:valAx>
        <c:axId val="2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1367"/>
        <c:axId val="67670857"/>
      </c:lineChart>
      <c:catAx>
        <c:axId val="45251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857"/>
        <c:crossesAt val="0"/>
        <c:auto val="1"/>
        <c:lblAlgn val="ctr"/>
        <c:lblOffset val="100"/>
        <c:noMultiLvlLbl val="0"/>
      </c:catAx>
      <c:valAx>
        <c:axId val="676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44681"/>
        <c:axId val="84222568"/>
      </c:lineChart>
      <c:catAx>
        <c:axId val="1424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568"/>
        <c:crossesAt val="0"/>
        <c:auto val="1"/>
        <c:lblAlgn val="ctr"/>
        <c:lblOffset val="100"/>
        <c:noMultiLvlLbl val="0"/>
      </c:catAx>
      <c:valAx>
        <c:axId val="84222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07679"/>
        <c:axId val="77552327"/>
      </c:scatterChart>
      <c:valAx>
        <c:axId val="6210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27"/>
        <c:crossesAt val="0"/>
        <c:crossBetween val="midCat"/>
      </c:valAx>
      <c:valAx>
        <c:axId val="77552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6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537982"/>
        <c:axId val="46446906"/>
      </c:scatterChart>
      <c:valAx>
        <c:axId val="5153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906"/>
        <c:crossesAt val="0"/>
        <c:crossBetween val="midCat"/>
      </c:valAx>
      <c:valAx>
        <c:axId val="464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