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6351"/>
        <c:axId val="62607194"/>
      </c:lineChart>
      <c:catAx>
        <c:axId val="9705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94"/>
        <c:crossesAt val="0"/>
        <c:auto val="1"/>
        <c:lblAlgn val="ctr"/>
        <c:lblOffset val="100"/>
        <c:noMultiLvlLbl val="0"/>
      </c:catAx>
      <c:valAx>
        <c:axId val="626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097"/>
        <c:axId val="46907968"/>
      </c:lineChart>
      <c:catAx>
        <c:axId val="1996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68"/>
        <c:crossesAt val="0"/>
        <c:auto val="1"/>
        <c:lblAlgn val="ctr"/>
        <c:lblOffset val="100"/>
        <c:noMultiLvlLbl val="0"/>
      </c:catAx>
      <c:valAx>
        <c:axId val="469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3976"/>
        <c:axId val="11703709"/>
      </c:lineChart>
      <c:catAx>
        <c:axId val="516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09"/>
        <c:crossesAt val="0"/>
        <c:auto val="1"/>
        <c:lblAlgn val="ctr"/>
        <c:lblOffset val="100"/>
        <c:noMultiLvlLbl val="0"/>
      </c:catAx>
      <c:valAx>
        <c:axId val="11703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05334"/>
        <c:axId val="55497044"/>
      </c:scatterChart>
      <c:valAx>
        <c:axId val="3440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44"/>
        <c:crossesAt val="0"/>
        <c:crossBetween val="midCat"/>
      </c:valAx>
      <c:valAx>
        <c:axId val="55497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07803"/>
        <c:axId val="64212009"/>
      </c:scatterChart>
      <c:valAx>
        <c:axId val="2210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009"/>
        <c:crossesAt val="0"/>
        <c:crossBetween val="midCat"/>
      </c:valAx>
      <c:valAx>
        <c:axId val="642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