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492511"/>
        <c:axId val="43357199"/>
      </c:barChart>
      <c:catAx>
        <c:axId val="784925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57199"/>
        <c:auto val="1"/>
        <c:lblAlgn val="ctr"/>
        <c:lblOffset val="100"/>
        <c:noMultiLvlLbl val="0"/>
      </c:catAx>
      <c:valAx>
        <c:axId val="433571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925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296656"/>
        <c:axId val="63272136"/>
      </c:barChart>
      <c:catAx>
        <c:axId val="542966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72136"/>
        <c:auto val="1"/>
        <c:lblAlgn val="ctr"/>
        <c:lblOffset val="100"/>
        <c:noMultiLvlLbl val="0"/>
      </c:catAx>
      <c:valAx>
        <c:axId val="632721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966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813195"/>
        <c:axId val="20880442"/>
      </c:barChart>
      <c:catAx>
        <c:axId val="85813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80442"/>
        <c:auto val="1"/>
        <c:lblAlgn val="ctr"/>
        <c:lblOffset val="100"/>
        <c:noMultiLvlLbl val="0"/>
      </c:catAx>
      <c:valAx>
        <c:axId val="208804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131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093656"/>
        <c:axId val="47287467"/>
      </c:barChart>
      <c:catAx>
        <c:axId val="710936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87467"/>
        <c:auto val="1"/>
        <c:lblAlgn val="ctr"/>
        <c:lblOffset val="100"/>
        <c:noMultiLvlLbl val="0"/>
      </c:catAx>
      <c:valAx>
        <c:axId val="472874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936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