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1090"/>
        <c:axId val="503583"/>
      </c:lineChart>
      <c:catAx>
        <c:axId val="336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83"/>
        <c:crossesAt val="0"/>
        <c:auto val="1"/>
        <c:lblAlgn val="ctr"/>
        <c:lblOffset val="100"/>
        <c:noMultiLvlLbl val="0"/>
      </c:catAx>
      <c:valAx>
        <c:axId val="503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8013"/>
        <c:axId val="61774011"/>
      </c:lineChart>
      <c:catAx>
        <c:axId val="8832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4011"/>
        <c:crossesAt val="0"/>
        <c:auto val="1"/>
        <c:lblAlgn val="ctr"/>
        <c:lblOffset val="100"/>
        <c:noMultiLvlLbl val="0"/>
      </c:catAx>
      <c:valAx>
        <c:axId val="6177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956455"/>
        <c:axId val="94331025"/>
      </c:barChart>
      <c:catAx>
        <c:axId val="809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1025"/>
        <c:crossesAt val="0"/>
        <c:auto val="1"/>
        <c:lblAlgn val="ctr"/>
        <c:lblOffset val="100"/>
        <c:noMultiLvlLbl val="0"/>
      </c:catAx>
      <c:valAx>
        <c:axId val="9433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387243"/>
        <c:axId val="30703476"/>
        <c:axId val="30748237"/>
      </c:bar3DChart>
      <c:catAx>
        <c:axId val="4538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3476"/>
        <c:crossesAt val="0"/>
        <c:auto val="1"/>
        <c:lblAlgn val="ctr"/>
        <c:lblOffset val="100"/>
        <c:noMultiLvlLbl val="0"/>
      </c:catAx>
      <c:valAx>
        <c:axId val="3070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7243"/>
        <c:crossesAt val="1"/>
        <c:crossBetween val="midCat"/>
      </c:valAx>
      <c:serAx>
        <c:axId val="307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34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737522"/>
        <c:axId val="83530834"/>
      </c:scatterChart>
      <c:valAx>
        <c:axId val="847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0834"/>
        <c:crossesAt val="0"/>
        <c:crossBetween val="midCat"/>
      </c:valAx>
      <c:valAx>
        <c:axId val="8353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7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75496"/>
        <c:axId val="47887812"/>
      </c:scatterChart>
      <c:valAx>
        <c:axId val="35075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7812"/>
        <c:crossesAt val="0"/>
        <c:crossBetween val="midCat"/>
        <c:majorUnit val="30"/>
        <c:minorUnit val="30"/>
      </c:valAx>
      <c:valAx>
        <c:axId val="47887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54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45147"/>
        <c:axId val="57831898"/>
      </c:scatterChart>
      <c:valAx>
        <c:axId val="98845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1898"/>
        <c:crossesAt val="0"/>
        <c:crossBetween val="midCat"/>
        <c:majorUnit val="30"/>
        <c:minorUnit val="30"/>
      </c:valAx>
      <c:valAx>
        <c:axId val="57831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5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