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11806"/>
        <c:axId val="70300180"/>
      </c:lineChart>
      <c:catAx>
        <c:axId val="29311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180"/>
        <c:crossesAt val="0"/>
        <c:auto val="1"/>
        <c:lblAlgn val="ctr"/>
        <c:lblOffset val="100"/>
        <c:noMultiLvlLbl val="0"/>
      </c:catAx>
      <c:valAx>
        <c:axId val="7030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67808"/>
        <c:axId val="9803944"/>
      </c:lineChart>
      <c:catAx>
        <c:axId val="20667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44"/>
        <c:crossesAt val="0"/>
        <c:auto val="1"/>
        <c:lblAlgn val="ctr"/>
        <c:lblOffset val="100"/>
        <c:noMultiLvlLbl val="0"/>
      </c:catAx>
      <c:valAx>
        <c:axId val="980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659236"/>
        <c:axId val="51280536"/>
      </c:lineChart>
      <c:catAx>
        <c:axId val="26659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536"/>
        <c:crossesAt val="0"/>
        <c:auto val="1"/>
        <c:lblAlgn val="ctr"/>
        <c:lblOffset val="100"/>
        <c:noMultiLvlLbl val="0"/>
      </c:catAx>
      <c:valAx>
        <c:axId val="512805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2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690011"/>
        <c:axId val="60663484"/>
      </c:scatterChart>
      <c:valAx>
        <c:axId val="85690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484"/>
        <c:crossesAt val="0"/>
        <c:crossBetween val="midCat"/>
      </c:valAx>
      <c:valAx>
        <c:axId val="606634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0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327227"/>
        <c:axId val="91585805"/>
      </c:scatterChart>
      <c:valAx>
        <c:axId val="36327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805"/>
        <c:crossesAt val="0"/>
        <c:crossBetween val="midCat"/>
      </c:valAx>
      <c:valAx>
        <c:axId val="9158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2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