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2814"/>
        <c:axId val="64299699"/>
      </c:lineChart>
      <c:catAx>
        <c:axId val="90842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699"/>
        <c:crossesAt val="0"/>
        <c:auto val="1"/>
        <c:lblAlgn val="ctr"/>
        <c:lblOffset val="100"/>
        <c:noMultiLvlLbl val="0"/>
      </c:catAx>
      <c:valAx>
        <c:axId val="642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6751"/>
        <c:axId val="57843430"/>
      </c:lineChart>
      <c:catAx>
        <c:axId val="76846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430"/>
        <c:crossesAt val="0"/>
        <c:auto val="1"/>
        <c:lblAlgn val="ctr"/>
        <c:lblOffset val="100"/>
        <c:noMultiLvlLbl val="0"/>
      </c:catAx>
      <c:valAx>
        <c:axId val="578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769399"/>
        <c:axId val="29872671"/>
      </c:lineChart>
      <c:catAx>
        <c:axId val="28769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671"/>
        <c:crossesAt val="0"/>
        <c:auto val="1"/>
        <c:lblAlgn val="ctr"/>
        <c:lblOffset val="100"/>
        <c:noMultiLvlLbl val="0"/>
      </c:catAx>
      <c:valAx>
        <c:axId val="298726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052848"/>
        <c:axId val="91112059"/>
      </c:scatterChart>
      <c:valAx>
        <c:axId val="99052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059"/>
        <c:crossesAt val="0"/>
        <c:crossBetween val="midCat"/>
      </c:valAx>
      <c:valAx>
        <c:axId val="911120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8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508621"/>
        <c:axId val="7746438"/>
      </c:scatterChart>
      <c:valAx>
        <c:axId val="10508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38"/>
        <c:crossesAt val="0"/>
        <c:crossBetween val="midCat"/>
      </c:valAx>
      <c:valAx>
        <c:axId val="77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6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