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7722"/>
        <c:axId val="13423207"/>
      </c:lineChart>
      <c:catAx>
        <c:axId val="63817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207"/>
        <c:crossesAt val="0"/>
        <c:auto val="1"/>
        <c:lblAlgn val="ctr"/>
        <c:lblOffset val="100"/>
        <c:noMultiLvlLbl val="0"/>
      </c:catAx>
      <c:valAx>
        <c:axId val="134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4783"/>
        <c:axId val="82530512"/>
      </c:lineChart>
      <c:catAx>
        <c:axId val="83634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512"/>
        <c:crossesAt val="0"/>
        <c:auto val="1"/>
        <c:lblAlgn val="ctr"/>
        <c:lblOffset val="100"/>
        <c:noMultiLvlLbl val="0"/>
      </c:catAx>
      <c:valAx>
        <c:axId val="8253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70614"/>
        <c:axId val="43825612"/>
      </c:lineChart>
      <c:catAx>
        <c:axId val="8497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612"/>
        <c:crossesAt val="0"/>
        <c:auto val="1"/>
        <c:lblAlgn val="ctr"/>
        <c:lblOffset val="100"/>
        <c:noMultiLvlLbl val="0"/>
      </c:catAx>
      <c:valAx>
        <c:axId val="43825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897906"/>
        <c:axId val="78070432"/>
      </c:scatterChart>
      <c:valAx>
        <c:axId val="7389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432"/>
        <c:crossesAt val="0"/>
        <c:crossBetween val="midCat"/>
      </c:valAx>
      <c:valAx>
        <c:axId val="78070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9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207877"/>
        <c:axId val="26539554"/>
      </c:scatterChart>
      <c:valAx>
        <c:axId val="7720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554"/>
        <c:crossesAt val="0"/>
        <c:crossBetween val="midCat"/>
      </c:valAx>
      <c:valAx>
        <c:axId val="265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8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